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57</xdr:colOff>
                <xdr:row>20</xdr:row>
                <xdr:rowOff>27</xdr:rowOff>
              </xdr:from>
              <xdr:to>
                <xdr:col>32</xdr:col>
                <xdr:colOff>12</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077645808232</v>
          </cell>
        </row>
        <row r="225">
          <cell r="F225">
            <v>0.39926798990808</v>
          </cell>
        </row>
        <row r="227">
          <cell r="F227">
            <v>0.04798726344</v>
          </cell>
        </row>
        <row r="229">
          <cell r="F229">
            <v>0.0197770372962341</v>
          </cell>
        </row>
        <row r="230">
          <cell r="F230" t="str">
            <v>IE</v>
          </cell>
        </row>
        <row r="233">
          <cell r="F233">
            <v>0.09858</v>
          </cell>
        </row>
        <row r="257">
          <cell r="F257">
            <v>1.03779167813</v>
          </cell>
        </row>
        <row r="302">
          <cell r="F302">
            <v>0.0004690224</v>
          </cell>
        </row>
        <row r="303">
          <cell r="F303">
            <v>0.03708764</v>
          </cell>
        </row>
        <row r="304">
          <cell r="F304">
            <v>0.01666815</v>
          </cell>
        </row>
        <row r="305">
          <cell r="F305">
            <v>1.199E-007</v>
          </cell>
        </row>
        <row r="309">
          <cell r="F309">
            <v>29.8216627211047</v>
          </cell>
        </row>
        <row r="312">
          <cell r="F312">
            <v>29.8216627211047</v>
          </cell>
        </row>
        <row r="313">
          <cell r="F313">
            <v>29.8216627211047</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646247163864</v>
          </cell>
        </row>
        <row r="213">
          <cell r="F213">
            <v>0.0327865015400426</v>
          </cell>
        </row>
        <row r="214">
          <cell r="F214">
            <v>0.0844100266007547</v>
          </cell>
        </row>
        <row r="215">
          <cell r="F215">
            <v>0.00945487469533833</v>
          </cell>
        </row>
        <row r="217">
          <cell r="F217">
            <v>0.0545069063192082</v>
          </cell>
        </row>
        <row r="218">
          <cell r="F218" t="str">
            <v>IE</v>
          </cell>
        </row>
        <row r="219">
          <cell r="F219">
            <v>0.000244077905431849</v>
          </cell>
        </row>
        <row r="221">
          <cell r="F221">
            <v>0.0186557446564044</v>
          </cell>
        </row>
        <row r="223">
          <cell r="F223">
            <v>0.727398378470711</v>
          </cell>
        </row>
        <row r="225">
          <cell r="F225">
            <v>0.430250483122098</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25966016</v>
          </cell>
        </row>
        <row r="303">
          <cell r="F303">
            <v>0.1998952</v>
          </cell>
        </row>
        <row r="304">
          <cell r="F304">
            <v>0.08334075</v>
          </cell>
        </row>
        <row r="305">
          <cell r="F305">
            <v>3.3899E-008</v>
          </cell>
        </row>
        <row r="309">
          <cell r="F309">
            <v>9.71870193500932</v>
          </cell>
        </row>
        <row r="312">
          <cell r="F312">
            <v>9.71870193500932</v>
          </cell>
        </row>
        <row r="313">
          <cell r="F313">
            <v>9.71870193500932</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3231235819324</v>
          </cell>
        </row>
        <row r="213">
          <cell r="F213">
            <v>0.163932507700212</v>
          </cell>
        </row>
        <row r="214">
          <cell r="F214">
            <v>0.422050133003774</v>
          </cell>
        </row>
        <row r="215">
          <cell r="F215">
            <v>0.0472743734766918</v>
          </cell>
        </row>
        <row r="217">
          <cell r="F217">
            <v>4.31010745911295</v>
          </cell>
        </row>
        <row r="218">
          <cell r="F218" t="str">
            <v>IE</v>
          </cell>
        </row>
        <row r="219">
          <cell r="F219">
            <v>0.00071710931163582</v>
          </cell>
        </row>
        <row r="221">
          <cell r="F221">
            <v>0.0865208012948274</v>
          </cell>
        </row>
        <row r="223">
          <cell r="F223">
            <v>1.43250502072086</v>
          </cell>
        </row>
        <row r="225">
          <cell r="F225">
            <v>0.489128055427572</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0432896</v>
          </cell>
        </row>
        <row r="303">
          <cell r="F303">
            <v>0.4131092</v>
          </cell>
        </row>
        <row r="304">
          <cell r="F304">
            <v>0.15001335</v>
          </cell>
        </row>
        <row r="305">
          <cell r="F305">
            <v>9.1996E-008</v>
          </cell>
        </row>
        <row r="309">
          <cell r="F309">
            <v>78.2654728817145</v>
          </cell>
        </row>
        <row r="312">
          <cell r="F312">
            <v>78.2654728817145</v>
          </cell>
        </row>
        <row r="313">
          <cell r="F313">
            <v>78.2654728817145</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3898620178569</v>
          </cell>
        </row>
        <row r="213">
          <cell r="F213">
            <v>5.57370526180728</v>
          </cell>
        </row>
        <row r="214">
          <cell r="F214">
            <v>14.3497045221283</v>
          </cell>
        </row>
        <row r="215">
          <cell r="F215">
            <v>1.60732869820752</v>
          </cell>
        </row>
        <row r="217">
          <cell r="F217">
            <v>94.3222337737728</v>
          </cell>
        </row>
        <row r="218">
          <cell r="F218" t="str">
            <v>IE</v>
          </cell>
        </row>
        <row r="219">
          <cell r="F219">
            <v>0.0190412582723584</v>
          </cell>
        </row>
        <row r="221">
          <cell r="F221">
            <v>0.147267602495181</v>
          </cell>
        </row>
        <row r="223">
          <cell r="F223">
            <v>1.59784257146134</v>
          </cell>
        </row>
        <row r="225">
          <cell r="F225">
            <v>0.630139288882067</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2983008</v>
          </cell>
        </row>
        <row r="303">
          <cell r="F303">
            <v>0.4818664</v>
          </cell>
        </row>
        <row r="304">
          <cell r="F304">
            <v>0.333363</v>
          </cell>
        </row>
        <row r="305">
          <cell r="F305">
            <v>8.4039E-008</v>
          </cell>
        </row>
        <row r="309">
          <cell r="F309">
            <v>194.747944253575</v>
          </cell>
        </row>
        <row r="312">
          <cell r="F312">
            <v>194.747944253575</v>
          </cell>
        </row>
        <row r="313">
          <cell r="F313">
            <v>194.747944253575</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473131457505886</v>
          </cell>
        </row>
        <row r="225">
          <cell r="F225">
            <v>0.167993356643844</v>
          </cell>
        </row>
        <row r="227">
          <cell r="F227">
            <v>0.010470828348</v>
          </cell>
        </row>
        <row r="230">
          <cell r="F230" t="str">
            <v>IE</v>
          </cell>
        </row>
        <row r="233">
          <cell r="F233">
            <v>0.14787</v>
          </cell>
        </row>
        <row r="255">
          <cell r="F255">
            <v>1.728466</v>
          </cell>
        </row>
        <row r="257">
          <cell r="F257">
            <v>2.295104006472</v>
          </cell>
        </row>
        <row r="302">
          <cell r="F302">
            <v>0.00411399648</v>
          </cell>
        </row>
        <row r="303">
          <cell r="F303">
            <v>0.1998952</v>
          </cell>
        </row>
        <row r="304">
          <cell r="F304">
            <v>0.05000445</v>
          </cell>
        </row>
        <row r="305">
          <cell r="F305">
            <v>1.01806E-005</v>
          </cell>
        </row>
        <row r="309">
          <cell r="F309">
            <v>10.1308000787328</v>
          </cell>
        </row>
        <row r="312">
          <cell r="F312">
            <v>10.1308000787328</v>
          </cell>
        </row>
        <row r="313">
          <cell r="F313">
            <v>10.1308000787328</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252373014705</v>
          </cell>
        </row>
        <row r="213">
          <cell r="F213">
            <v>0.229505510780298</v>
          </cell>
        </row>
        <row r="214">
          <cell r="F214">
            <v>0.590870186205283</v>
          </cell>
        </row>
        <row r="215">
          <cell r="F215">
            <v>0.0661841228673685</v>
          </cell>
        </row>
        <row r="217">
          <cell r="F217">
            <v>0.68544063191994</v>
          </cell>
        </row>
        <row r="218">
          <cell r="F218" t="str">
            <v>IE</v>
          </cell>
        </row>
        <row r="219">
          <cell r="F219">
            <v>0.00131811159357982</v>
          </cell>
        </row>
        <row r="221">
          <cell r="F221">
            <v>4.66663748232072</v>
          </cell>
        </row>
        <row r="223">
          <cell r="F223">
            <v>23.1688486690462</v>
          </cell>
        </row>
        <row r="225">
          <cell r="F225">
            <v>4.92827450797622</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79626688</v>
          </cell>
        </row>
        <row r="303">
          <cell r="F303">
            <v>0.2398516</v>
          </cell>
        </row>
        <row r="304">
          <cell r="F304">
            <v>5.45048505</v>
          </cell>
        </row>
        <row r="305">
          <cell r="F305">
            <v>1.1663E-007</v>
          </cell>
        </row>
        <row r="309">
          <cell r="F309">
            <v>111.652661978375</v>
          </cell>
        </row>
        <row r="312">
          <cell r="F312">
            <v>111.652661978375</v>
          </cell>
        </row>
        <row r="313">
          <cell r="F313">
            <v>111.652661978375</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90.98931957734</v>
          </cell>
        </row>
        <row r="213">
          <cell r="F213">
            <v>80.0555362295037</v>
          </cell>
        </row>
        <row r="214">
          <cell r="F214">
            <v>39.4264013663452</v>
          </cell>
        </row>
        <row r="215">
          <cell r="F215">
            <v>113.976422276094</v>
          </cell>
        </row>
        <row r="217">
          <cell r="F217">
            <v>11.6477129340084</v>
          </cell>
        </row>
        <row r="218">
          <cell r="F218" t="str">
            <v>IE</v>
          </cell>
        </row>
        <row r="219">
          <cell r="F219">
            <v>0.450713701540804</v>
          </cell>
        </row>
        <row r="221">
          <cell r="F221">
            <v>21.7687952880588</v>
          </cell>
        </row>
        <row r="223">
          <cell r="F223">
            <v>9.03984107370301</v>
          </cell>
        </row>
        <row r="225">
          <cell r="F225">
            <v>2.430570628053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7471312</v>
          </cell>
        </row>
        <row r="303">
          <cell r="F303">
            <v>5.264322</v>
          </cell>
        </row>
        <row r="304">
          <cell r="F304">
            <v>0.45004005</v>
          </cell>
        </row>
        <row r="305">
          <cell r="F305">
            <v>2.0274E-007</v>
          </cell>
        </row>
        <row r="309">
          <cell r="F309">
            <v>2302.71403385968</v>
          </cell>
        </row>
        <row r="312">
          <cell r="F312">
            <v>2302.71403385968</v>
          </cell>
        </row>
        <row r="313">
          <cell r="F313">
            <v>2302.71403385968</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646247163864</v>
          </cell>
        </row>
        <row r="213">
          <cell r="F213">
            <v>0.0327865015400426</v>
          </cell>
        </row>
        <row r="214">
          <cell r="F214">
            <v>0.0844100266007548</v>
          </cell>
        </row>
        <row r="215">
          <cell r="F215">
            <v>0.00945487469533833</v>
          </cell>
        </row>
        <row r="217">
          <cell r="F217">
            <v>0.0936804364336508</v>
          </cell>
        </row>
        <row r="218">
          <cell r="F218" t="str">
            <v>IE</v>
          </cell>
        </row>
        <row r="219">
          <cell r="F219">
            <v>0.00263622318715965</v>
          </cell>
        </row>
        <row r="221">
          <cell r="F221">
            <v>0.343586204816031</v>
          </cell>
        </row>
        <row r="223">
          <cell r="F223">
            <v>0.0270901204780872</v>
          </cell>
        </row>
        <row r="225">
          <cell r="F225">
            <v>0.030221432140152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17206592</v>
          </cell>
        </row>
        <row r="303">
          <cell r="F303">
            <v>0.001299432</v>
          </cell>
        </row>
        <row r="304">
          <cell r="F304">
            <v>0.004333719</v>
          </cell>
        </row>
        <row r="309">
          <cell r="F309">
            <v>9.13103582747926</v>
          </cell>
        </row>
        <row r="312">
          <cell r="F312">
            <v>9.13103582747926</v>
          </cell>
        </row>
        <row r="313">
          <cell r="F313">
            <v>9.13103582747926</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18.4646247163864</v>
          </cell>
        </row>
        <row r="213">
          <cell r="F213">
            <v>3.27865015400426</v>
          </cell>
        </row>
        <row r="214">
          <cell r="F214">
            <v>8.44100266007549</v>
          </cell>
        </row>
        <row r="215">
          <cell r="F215">
            <v>0.945487469533838</v>
          </cell>
        </row>
        <row r="217">
          <cell r="F217">
            <v>37.1009656046799</v>
          </cell>
        </row>
        <row r="218">
          <cell r="F218" t="str">
            <v>IE</v>
          </cell>
        </row>
        <row r="219">
          <cell r="F219">
            <v>0.00418629211979357</v>
          </cell>
        </row>
        <row r="221">
          <cell r="F221">
            <v>0.842338695040783</v>
          </cell>
        </row>
        <row r="223">
          <cell r="F223">
            <v>4.07993504636365</v>
          </cell>
        </row>
        <row r="225">
          <cell r="F225">
            <v>3.81979574714919</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2.9507872</v>
          </cell>
        </row>
        <row r="304">
          <cell r="F304">
            <v>0.005667171</v>
          </cell>
        </row>
        <row r="309">
          <cell r="F309">
            <v>941.628650645618</v>
          </cell>
        </row>
        <row r="312">
          <cell r="F312">
            <v>941.628650645618</v>
          </cell>
        </row>
        <row r="313">
          <cell r="F313">
            <v>941.628650645618</v>
          </cell>
        </row>
        <row r="315">
          <cell r="F315">
            <v>0.0120753627326525</v>
          </cell>
        </row>
        <row r="316">
          <cell r="F316">
            <v>0.0444933010173652</v>
          </cell>
        </row>
        <row r="317">
          <cell r="F317">
            <v>0.642016573237602</v>
          </cell>
        </row>
      </sheetData>
      <sheetData sheetId="9">
        <row r="200">
          <cell r="F200">
            <v>0.883110060798933</v>
          </cell>
        </row>
        <row r="201">
          <cell r="F201">
            <v>0.00383389220682026</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1846088679555</v>
          </cell>
        </row>
        <row r="213">
          <cell r="F213">
            <v>0.229107110016</v>
          </cell>
        </row>
        <row r="214">
          <cell r="F214">
            <v>0.53265363244224</v>
          </cell>
        </row>
        <row r="215">
          <cell r="F215">
            <v>0.055743643091</v>
          </cell>
        </row>
        <row r="219">
          <cell r="F219">
            <v>0.0105448927486386</v>
          </cell>
        </row>
        <row r="221">
          <cell r="F221">
            <v>0.0759224696498282</v>
          </cell>
        </row>
        <row r="223">
          <cell r="F223">
            <v>0.425660006384403</v>
          </cell>
        </row>
        <row r="225">
          <cell r="F225">
            <v>21.0509952076155</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577478672E-005</v>
          </cell>
        </row>
        <row r="303">
          <cell r="F303">
            <v>0.11727336</v>
          </cell>
        </row>
        <row r="304">
          <cell r="F304">
            <v>0.01666815</v>
          </cell>
        </row>
        <row r="305">
          <cell r="F305">
            <v>1.1227E-010</v>
          </cell>
        </row>
        <row r="306">
          <cell r="F306">
            <v>31.1646888223153</v>
          </cell>
        </row>
        <row r="309">
          <cell r="F309">
            <v>107.225381066896</v>
          </cell>
        </row>
        <row r="312">
          <cell r="F312">
            <v>107.225381066896</v>
          </cell>
        </row>
        <row r="313">
          <cell r="F313">
            <v>107.225381066896</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148426275955</v>
          </cell>
        </row>
        <row r="213">
          <cell r="F213">
            <v>0.2543087136</v>
          </cell>
        </row>
        <row r="214">
          <cell r="F214">
            <v>0.4195032220824</v>
          </cell>
        </row>
        <row r="215">
          <cell r="F215">
            <v>0.65276013285</v>
          </cell>
        </row>
        <row r="223">
          <cell r="F223">
            <v>97.3883043873506</v>
          </cell>
        </row>
        <row r="225">
          <cell r="F225">
            <v>23.2677805086228</v>
          </cell>
        </row>
        <row r="227">
          <cell r="F227">
            <v>0.19488949569032</v>
          </cell>
        </row>
        <row r="230">
          <cell r="F230" t="str">
            <v>IE</v>
          </cell>
        </row>
        <row r="257">
          <cell r="F257">
            <v>67.0296294382</v>
          </cell>
        </row>
        <row r="302">
          <cell r="F302">
            <v>20.67231254</v>
          </cell>
        </row>
        <row r="303">
          <cell r="F303">
            <v>29.546082</v>
          </cell>
        </row>
        <row r="304">
          <cell r="F304">
            <v>22.88965803</v>
          </cell>
        </row>
        <row r="305">
          <cell r="F305">
            <v>0.00018312</v>
          </cell>
        </row>
        <row r="306">
          <cell r="F306">
            <v>36.3224811448896</v>
          </cell>
        </row>
        <row r="309">
          <cell r="F309">
            <v>444.374873772322</v>
          </cell>
        </row>
        <row r="312">
          <cell r="F312">
            <v>444.374873772322</v>
          </cell>
        </row>
        <row r="313">
          <cell r="F313">
            <v>444.374873772322</v>
          </cell>
        </row>
        <row r="320">
          <cell r="F320">
            <v>20.8743736903816</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23">
          <cell r="F223">
            <v>1.6214893406912</v>
          </cell>
        </row>
        <row r="225">
          <cell r="F225">
            <v>0.194681712375467</v>
          </cell>
        </row>
        <row r="299">
          <cell r="F299">
            <v>19.2660332967032</v>
          </cell>
        </row>
        <row r="302">
          <cell r="F302">
            <v>2.121768</v>
          </cell>
        </row>
        <row r="303">
          <cell r="F303">
            <v>11.1206058</v>
          </cell>
        </row>
        <row r="304">
          <cell r="F304">
            <v>0.333363</v>
          </cell>
        </row>
        <row r="309">
          <cell r="F309">
            <v>39.3978576325993</v>
          </cell>
        </row>
        <row r="312">
          <cell r="F312">
            <v>39.3978576325993</v>
          </cell>
        </row>
        <row r="313">
          <cell r="F313">
            <v>39.3978576325993</v>
          </cell>
        </row>
      </sheetData>
      <sheetData sheetId="12">
        <row r="200">
          <cell r="F200">
            <v>101.234473693187</v>
          </cell>
        </row>
        <row r="201">
          <cell r="F201">
            <v>0.385742846947116</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76864125899363</v>
          </cell>
        </row>
        <row r="225">
          <cell r="F225">
            <v>2.67525754378188</v>
          </cell>
        </row>
        <row r="227">
          <cell r="F227">
            <v>0.17265306122449</v>
          </cell>
        </row>
        <row r="230">
          <cell r="F230" t="str">
            <v>IE</v>
          </cell>
        </row>
        <row r="257">
          <cell r="F257">
            <v>93.0123792</v>
          </cell>
        </row>
        <row r="302">
          <cell r="F302">
            <v>2.23344</v>
          </cell>
        </row>
        <row r="303">
          <cell r="F303">
            <v>1.19128</v>
          </cell>
        </row>
        <row r="304">
          <cell r="F304">
            <v>1.666815</v>
          </cell>
        </row>
        <row r="309">
          <cell r="F309">
            <v>263.214344114528</v>
          </cell>
        </row>
        <row r="312">
          <cell r="F312">
            <v>263.214344114528</v>
          </cell>
        </row>
        <row r="313">
          <cell r="F313">
            <v>263.214344114528</v>
          </cell>
        </row>
      </sheetData>
      <sheetData sheetId="13"/>
      <sheetData sheetId="14">
        <row r="200">
          <cell r="F200">
            <v>36.1052631578947</v>
          </cell>
        </row>
        <row r="201">
          <cell r="F201">
            <v>9.53109501940475</v>
          </cell>
        </row>
        <row r="202">
          <cell r="F202">
            <v>2.02100795875</v>
          </cell>
        </row>
        <row r="208">
          <cell r="F208">
            <v>43.1861117831299</v>
          </cell>
        </row>
        <row r="209">
          <cell r="F209">
            <v>5.67355463679662</v>
          </cell>
        </row>
        <row r="210">
          <cell r="F210">
            <v>0.0084426251353446</v>
          </cell>
        </row>
        <row r="211">
          <cell r="F211">
            <v>0.00212370684264969</v>
          </cell>
        </row>
        <row r="212">
          <cell r="F212">
            <v>17.3946951572809</v>
          </cell>
        </row>
        <row r="213">
          <cell r="F213">
            <v>11.4718431634564</v>
          </cell>
        </row>
        <row r="214">
          <cell r="F214">
            <v>13.8950801986356</v>
          </cell>
        </row>
        <row r="215">
          <cell r="F215">
            <v>4.052925298</v>
          </cell>
        </row>
        <row r="217">
          <cell r="F217">
            <v>17.3636455152977</v>
          </cell>
        </row>
        <row r="219">
          <cell r="F219">
            <v>0.616430612244898</v>
          </cell>
        </row>
        <row r="221">
          <cell r="F221">
            <v>7.27454201627817</v>
          </cell>
        </row>
        <row r="222">
          <cell r="F222">
            <v>0.0408651927528135</v>
          </cell>
        </row>
        <row r="223">
          <cell r="F223">
            <v>1.59800934357932</v>
          </cell>
        </row>
        <row r="225">
          <cell r="F225">
            <v>34.2146712619463</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123487802226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29258064</v>
          </cell>
        </row>
        <row r="303">
          <cell r="F303">
            <v>0.0571152244897959</v>
          </cell>
        </row>
        <row r="304">
          <cell r="F304">
            <v>0.0156476510204082</v>
          </cell>
        </row>
        <row r="305">
          <cell r="F305">
            <v>0.000162387755102041</v>
          </cell>
        </row>
        <row r="306">
          <cell r="F306">
            <v>13.3182430864595</v>
          </cell>
        </row>
        <row r="309">
          <cell r="F309">
            <v>291.9820658871</v>
          </cell>
        </row>
        <row r="312">
          <cell r="F312">
            <v>291.9820658871</v>
          </cell>
        </row>
        <row r="313">
          <cell r="F313">
            <v>291.9820658871</v>
          </cell>
        </row>
        <row r="315">
          <cell r="F315">
            <v>0.0823236927127996</v>
          </cell>
        </row>
        <row r="316">
          <cell r="F316">
            <v>0.303332738057391</v>
          </cell>
        </row>
        <row r="317">
          <cell r="F317">
            <v>8.5347486428909</v>
          </cell>
        </row>
        <row r="320">
          <cell r="F320">
            <v>13.592500479145</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4809417803403</v>
          </cell>
        </row>
        <row r="209">
          <cell r="F209">
            <v>5.56008354406069</v>
          </cell>
        </row>
        <row r="210">
          <cell r="F210">
            <v>0.0082737726326377</v>
          </cell>
        </row>
        <row r="211">
          <cell r="F211">
            <v>0.0020812327057967</v>
          </cell>
        </row>
        <row r="212">
          <cell r="F212">
            <v>17.3946951572809</v>
          </cell>
        </row>
        <row r="213">
          <cell r="F213">
            <v>11.4718431634564</v>
          </cell>
        </row>
        <row r="214">
          <cell r="F214">
            <v>13.8950801986356</v>
          </cell>
        </row>
        <row r="215">
          <cell r="F215">
            <v>4.052925298</v>
          </cell>
        </row>
        <row r="217">
          <cell r="F217">
            <v>8.68182275764887</v>
          </cell>
        </row>
        <row r="218">
          <cell r="F218" t="str">
            <v>IE</v>
          </cell>
        </row>
        <row r="219">
          <cell r="F219">
            <v>0.604102</v>
          </cell>
        </row>
        <row r="221">
          <cell r="F221">
            <v>7.12905117595261</v>
          </cell>
        </row>
        <row r="222">
          <cell r="F222">
            <v>0.0326921542022508</v>
          </cell>
        </row>
        <row r="223">
          <cell r="F223">
            <v>1.35830794204242</v>
          </cell>
        </row>
        <row r="225">
          <cell r="F225">
            <v>29.0824705726543</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330267071447</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867290272</v>
          </cell>
        </row>
        <row r="303">
          <cell r="F303">
            <v>0.05597292</v>
          </cell>
        </row>
        <row r="304">
          <cell r="F304">
            <v>0.015334698</v>
          </cell>
        </row>
        <row r="305">
          <cell r="F305">
            <v>0.00015914</v>
          </cell>
        </row>
        <row r="306">
          <cell r="F306">
            <v>11.9864187778136</v>
          </cell>
        </row>
        <row r="309">
          <cell r="F309">
            <v>245.051344558156</v>
          </cell>
        </row>
        <row r="312">
          <cell r="F312">
            <v>245.051344558156</v>
          </cell>
        </row>
        <row r="313">
          <cell r="F313">
            <v>245.051344558156</v>
          </cell>
        </row>
        <row r="315">
          <cell r="F315">
            <v>0.0806772188585437</v>
          </cell>
        </row>
        <row r="316">
          <cell r="F316">
            <v>0.297266083296243</v>
          </cell>
        </row>
        <row r="317">
          <cell r="F317">
            <v>8.36405367003308</v>
          </cell>
        </row>
        <row r="320">
          <cell r="F320">
            <v>12.2332504312305</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0.8568946913233</v>
          </cell>
        </row>
        <row r="209">
          <cell r="F209">
            <v>5.56008354406069</v>
          </cell>
        </row>
        <row r="210">
          <cell r="F210">
            <v>0.0082737726326377</v>
          </cell>
        </row>
        <row r="211">
          <cell r="F211">
            <v>0.0020812327057967</v>
          </cell>
        </row>
        <row r="212">
          <cell r="F212">
            <v>17.3946951572809</v>
          </cell>
        </row>
        <row r="213">
          <cell r="F213">
            <v>11.4718431634564</v>
          </cell>
        </row>
        <row r="214">
          <cell r="F214">
            <v>13.8950801986356</v>
          </cell>
        </row>
        <row r="215">
          <cell r="F215">
            <v>4.052925298</v>
          </cell>
        </row>
        <row r="217">
          <cell r="F217">
            <v>4.68402182168244</v>
          </cell>
        </row>
        <row r="218">
          <cell r="F218" t="str">
            <v>IE</v>
          </cell>
        </row>
        <row r="219">
          <cell r="F219">
            <v>0.604102</v>
          </cell>
        </row>
        <row r="221">
          <cell r="F221">
            <v>7.09573789146718</v>
          </cell>
        </row>
        <row r="222">
          <cell r="F222">
            <v>0.0326921542022508</v>
          </cell>
        </row>
        <row r="223">
          <cell r="F223">
            <v>1.0891216688309</v>
          </cell>
        </row>
        <row r="225">
          <cell r="F225">
            <v>27.8656589618731</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7787473352377</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867290272</v>
          </cell>
        </row>
        <row r="303">
          <cell r="F303">
            <v>0.05597292</v>
          </cell>
        </row>
        <row r="304">
          <cell r="F304">
            <v>0.015334698</v>
          </cell>
        </row>
        <row r="305">
          <cell r="F305">
            <v>0.00015914</v>
          </cell>
        </row>
        <row r="306">
          <cell r="F306">
            <v>10.2740732381259</v>
          </cell>
        </row>
        <row r="309">
          <cell r="F309">
            <v>212.664583849509</v>
          </cell>
        </row>
        <row r="312">
          <cell r="F312">
            <v>212.664583849509</v>
          </cell>
        </row>
        <row r="313">
          <cell r="F313">
            <v>212.664583849509</v>
          </cell>
        </row>
        <row r="315">
          <cell r="F315">
            <v>0.0806772188585437</v>
          </cell>
        </row>
        <row r="316">
          <cell r="F316">
            <v>0.297266083296243</v>
          </cell>
        </row>
        <row r="317">
          <cell r="F317">
            <v>8.36009817001145</v>
          </cell>
        </row>
        <row r="320">
          <cell r="F320">
            <v>10.0090230800977</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5019.27221343704</v>
          </cell>
        </row>
        <row r="213">
          <cell r="P213">
            <v>217.555905872765</v>
          </cell>
        </row>
        <row r="214">
          <cell r="P214">
            <v>83.4696630966449</v>
          </cell>
        </row>
        <row r="215">
          <cell r="P215">
            <v>578.850346315914</v>
          </cell>
        </row>
        <row r="219">
          <cell r="P219">
            <v>1.41133</v>
          </cell>
        </row>
        <row r="221">
          <cell r="P221">
            <v>180.842377705472</v>
          </cell>
        </row>
        <row r="222">
          <cell r="P222">
            <v>1.51609865112938</v>
          </cell>
        </row>
        <row r="223">
          <cell r="P223">
            <v>15.2166763088224</v>
          </cell>
        </row>
        <row r="225">
          <cell r="P225">
            <v>231.084381883455</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42230224</v>
          </cell>
        </row>
        <row r="303">
          <cell r="P303">
            <v>0.13435004588</v>
          </cell>
        </row>
        <row r="304">
          <cell r="P304">
            <v>0.02333541</v>
          </cell>
        </row>
        <row r="305">
          <cell r="P305">
            <v>0.0015369</v>
          </cell>
        </row>
        <row r="306">
          <cell r="P306">
            <v>262.777984438248</v>
          </cell>
        </row>
        <row r="309">
          <cell r="P309">
            <v>7567.44166028524</v>
          </cell>
        </row>
        <row r="312">
          <cell r="P312">
            <v>7567.44166028524</v>
          </cell>
        </row>
        <row r="313">
          <cell r="P313">
            <v>7567.44166028524</v>
          </cell>
        </row>
        <row r="314">
          <cell r="P314">
            <v>7834.74590471236</v>
          </cell>
        </row>
        <row r="315">
          <cell r="P315">
            <v>0.652112234324728</v>
          </cell>
        </row>
        <row r="316">
          <cell r="P316">
            <v>1.99514049935282</v>
          </cell>
        </row>
        <row r="317">
          <cell r="P317">
            <v>8.60589503376318</v>
          </cell>
        </row>
        <row r="320">
          <cell r="P320">
            <v>268.575452649289</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0.738814705245</v>
          </cell>
        </row>
        <row r="213">
          <cell r="P213">
            <v>72.249587575839</v>
          </cell>
        </row>
        <row r="214">
          <cell r="P214">
            <v>345.620534628889</v>
          </cell>
        </row>
        <row r="215">
          <cell r="P215">
            <v>5.79413540640806</v>
          </cell>
        </row>
        <row r="219">
          <cell r="P219">
            <v>5.22324</v>
          </cell>
        </row>
        <row r="221">
          <cell r="P221">
            <v>94.2481772221076</v>
          </cell>
        </row>
        <row r="222">
          <cell r="P222">
            <v>3.79739803655519</v>
          </cell>
        </row>
        <row r="223">
          <cell r="P223">
            <v>17.1978800834097</v>
          </cell>
        </row>
        <row r="225">
          <cell r="P225">
            <v>45.0367282174404</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7407899328</v>
          </cell>
        </row>
        <row r="303">
          <cell r="P303">
            <v>0.499738</v>
          </cell>
        </row>
        <row r="304">
          <cell r="P304">
            <v>0.38336745</v>
          </cell>
        </row>
        <row r="305">
          <cell r="P305">
            <v>0.0033681</v>
          </cell>
        </row>
        <row r="306">
          <cell r="P306">
            <v>12.4623351829987</v>
          </cell>
        </row>
        <row r="307">
          <cell r="P307">
            <v>0.587702549574109</v>
          </cell>
        </row>
        <row r="309">
          <cell r="P309">
            <v>2017.8189712726</v>
          </cell>
        </row>
        <row r="311">
          <cell r="P311">
            <v>2017.8189712726</v>
          </cell>
        </row>
        <row r="312">
          <cell r="P312">
            <v>2017.8189712726</v>
          </cell>
        </row>
        <row r="313">
          <cell r="P313">
            <v>2017.8189712726</v>
          </cell>
        </row>
        <row r="314">
          <cell r="P314">
            <v>2022.06533041158</v>
          </cell>
        </row>
        <row r="315">
          <cell r="P315">
            <v>5.91094904369281</v>
          </cell>
        </row>
        <row r="316">
          <cell r="P316">
            <v>22.3538358965146</v>
          </cell>
        </row>
        <row r="317">
          <cell r="P317">
            <v>70.8831219411739</v>
          </cell>
        </row>
        <row r="320">
          <cell r="P320">
            <v>0.131547160481284</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48.696093955383</v>
          </cell>
        </row>
        <row r="313">
          <cell r="P313">
            <v>18.8132324364219</v>
          </cell>
        </row>
        <row r="314">
          <cell r="P314">
            <v>26.6259773865019</v>
          </cell>
        </row>
        <row r="315">
          <cell r="P315">
            <v>293.995466476761</v>
          </cell>
        </row>
        <row r="316">
          <cell r="P316">
            <v>214.142161586234</v>
          </cell>
        </row>
        <row r="319">
          <cell r="P319">
            <v>0.613335</v>
          </cell>
        </row>
        <row r="321">
          <cell r="P321">
            <v>97.3658126515518</v>
          </cell>
        </row>
        <row r="322">
          <cell r="P322">
            <v>0.0244884667571235</v>
          </cell>
        </row>
        <row r="323">
          <cell r="P323">
            <v>4.85047907649494</v>
          </cell>
        </row>
        <row r="325">
          <cell r="P325">
            <v>43.3979223661326</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263728</v>
          </cell>
        </row>
        <row r="403">
          <cell r="P403">
            <v>1.60820804968</v>
          </cell>
        </row>
        <row r="404">
          <cell r="P404">
            <v>0.15350032698</v>
          </cell>
        </row>
        <row r="405">
          <cell r="P405">
            <v>0.0001417</v>
          </cell>
        </row>
        <row r="406">
          <cell r="P406">
            <v>12.5717435894023</v>
          </cell>
        </row>
        <row r="407">
          <cell r="P407">
            <v>0.0291969031683219</v>
          </cell>
        </row>
        <row r="409">
          <cell r="P409">
            <v>2162.0296078475</v>
          </cell>
        </row>
        <row r="411">
          <cell r="P411">
            <v>2162.0296078475</v>
          </cell>
        </row>
        <row r="412">
          <cell r="P412">
            <v>2162.0296078475</v>
          </cell>
        </row>
        <row r="413">
          <cell r="P413">
            <v>2162.0296078475</v>
          </cell>
        </row>
        <row r="414">
          <cell r="P414">
            <v>2172.22271807111</v>
          </cell>
        </row>
        <row r="415">
          <cell r="P415">
            <v>0.180828924237714</v>
          </cell>
        </row>
        <row r="416">
          <cell r="P416">
            <v>0.81177958194408</v>
          </cell>
        </row>
        <row r="417">
          <cell r="P417">
            <v>2.79504015972087</v>
          </cell>
        </row>
        <row r="418">
          <cell r="P418">
            <v>164.435237244051</v>
          </cell>
        </row>
        <row r="420">
          <cell r="P420">
            <v>10.5094742341026</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9528221847835</v>
          </cell>
        </row>
        <row r="213">
          <cell r="P213">
            <v>17.847606815472</v>
          </cell>
        </row>
        <row r="214">
          <cell r="P214">
            <v>50.6100676929071</v>
          </cell>
        </row>
        <row r="215">
          <cell r="P215">
            <v>2.60543490683734</v>
          </cell>
        </row>
        <row r="219">
          <cell r="P219">
            <v>0.7914</v>
          </cell>
        </row>
        <row r="221">
          <cell r="P221">
            <v>76.9123689661048</v>
          </cell>
        </row>
        <row r="222">
          <cell r="P222">
            <v>0.00868385345997286</v>
          </cell>
        </row>
        <row r="223">
          <cell r="P223">
            <v>16.8580536558872</v>
          </cell>
        </row>
        <row r="225">
          <cell r="P225">
            <v>38.8667201313534</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89677168</v>
          </cell>
        </row>
        <row r="303">
          <cell r="P303">
            <v>0.31716856</v>
          </cell>
        </row>
        <row r="304">
          <cell r="P304">
            <v>0.13001157</v>
          </cell>
        </row>
        <row r="305">
          <cell r="P305">
            <v>0.0059296</v>
          </cell>
        </row>
        <row r="309">
          <cell r="P309">
            <v>1472.81996109816</v>
          </cell>
        </row>
        <row r="311">
          <cell r="P311">
            <v>1472.81996109816</v>
          </cell>
        </row>
        <row r="312">
          <cell r="P312">
            <v>1472.81996109816</v>
          </cell>
        </row>
        <row r="313">
          <cell r="P313">
            <v>1472.81996109816</v>
          </cell>
        </row>
        <row r="314">
          <cell r="P314">
            <v>1473.87852455366</v>
          </cell>
        </row>
        <row r="315">
          <cell r="P315">
            <v>0.403386094292718</v>
          </cell>
        </row>
        <row r="316">
          <cell r="P316">
            <v>1.48633041648122</v>
          </cell>
        </row>
        <row r="317">
          <cell r="P317">
            <v>69.6213356613273</v>
          </cell>
        </row>
        <row r="319">
          <cell r="P319">
            <v>6225.83018867925</v>
          </cell>
        </row>
        <row r="320">
          <cell r="P320">
            <v>0.800721846407818</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456951294899</v>
          </cell>
        </row>
        <row r="213">
          <cell r="P213">
            <v>0.0441026624</v>
          </cell>
        </row>
        <row r="214">
          <cell r="P214">
            <v>0.1152847325376</v>
          </cell>
        </row>
        <row r="215">
          <cell r="P215">
            <v>0.0533096783</v>
          </cell>
        </row>
        <row r="219">
          <cell r="P219">
            <v>0.0009233</v>
          </cell>
        </row>
        <row r="221">
          <cell r="P221">
            <v>0.0112125875947896</v>
          </cell>
        </row>
        <row r="223">
          <cell r="P223">
            <v>0.00220356979631967</v>
          </cell>
        </row>
        <row r="225">
          <cell r="P225">
            <v>0.254387130475639</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86986770475</v>
          </cell>
        </row>
        <row r="283">
          <cell r="P283">
            <v>4.2220445848389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882570625652739</v>
          </cell>
        </row>
        <row r="309">
          <cell r="P309">
            <v>463.773307903092</v>
          </cell>
        </row>
        <row r="311">
          <cell r="P311">
            <v>463.773307903092</v>
          </cell>
        </row>
        <row r="312">
          <cell r="P312">
            <v>463.773307903092</v>
          </cell>
        </row>
        <row r="313">
          <cell r="P313">
            <v>463.773307903092</v>
          </cell>
        </row>
        <row r="317">
          <cell r="P317">
            <v>0.00801184783952091</v>
          </cell>
        </row>
        <row r="320">
          <cell r="P320">
            <v>0.900812077208795</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v>0</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567.910890039</v>
          </cell>
        </row>
        <row r="57">
          <cell r="H57">
            <v>9194.10007729172</v>
          </cell>
        </row>
        <row r="58">
          <cell r="H58" t="str">
            <v>NO</v>
          </cell>
        </row>
        <row r="59">
          <cell r="H59">
            <v>140630.319560949</v>
          </cell>
        </row>
        <row r="60">
          <cell r="H60" t="str">
            <v>NO</v>
          </cell>
        </row>
        <row r="61">
          <cell r="H61">
            <v>360254.636575327</v>
          </cell>
        </row>
        <row r="62">
          <cell r="H62" t="str">
            <v>NO</v>
          </cell>
        </row>
        <row r="63">
          <cell r="H63">
            <v>41537.7868109675</v>
          </cell>
        </row>
        <row r="64">
          <cell r="H64" t="str">
            <v>NO</v>
          </cell>
        </row>
        <row r="65">
          <cell r="H65">
            <v>704408.0319927</v>
          </cell>
        </row>
        <row r="66">
          <cell r="H66">
            <v>457036.803897</v>
          </cell>
        </row>
        <row r="67">
          <cell r="H67">
            <v>457036.80389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37552</v>
          </cell>
        </row>
        <row r="80">
          <cell r="H80">
            <v>6154.00236</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4045</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813.09398325159</v>
          </cell>
        </row>
        <row r="127">
          <cell r="H127">
            <v>500</v>
          </cell>
        </row>
        <row r="128">
          <cell r="H128">
            <v>200</v>
          </cell>
        </row>
        <row r="129">
          <cell r="H129">
            <v>30407.6</v>
          </cell>
        </row>
        <row r="130">
          <cell r="H130" t="str">
            <v>NE</v>
          </cell>
        </row>
        <row r="131">
          <cell r="H131" t="str">
            <v>NE</v>
          </cell>
        </row>
        <row r="132">
          <cell r="H132" t="str">
            <v>NE</v>
          </cell>
        </row>
        <row r="133">
          <cell r="H133" t="str">
            <v>NO</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155.6</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O</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228.7055502656</v>
          </cell>
        </row>
        <row r="184">
          <cell r="H184">
            <v>547.734474355803</v>
          </cell>
        </row>
        <row r="185">
          <cell r="H185">
            <v>111.672</v>
          </cell>
        </row>
        <row r="186">
          <cell r="H186">
            <v>238.77</v>
          </cell>
        </row>
        <row r="187">
          <cell r="H187">
            <v>333.363</v>
          </cell>
        </row>
        <row r="188">
          <cell r="H188">
            <v>9450</v>
          </cell>
        </row>
        <row r="189">
          <cell r="H189">
            <v>3632.24811448896</v>
          </cell>
        </row>
        <row r="190">
          <cell r="H190">
            <v>934.860519085909</v>
          </cell>
        </row>
        <row r="198">
          <cell r="H198">
            <v>17552.697248308</v>
          </cell>
        </row>
        <row r="199">
          <cell r="H199">
            <v>64755.5654026106</v>
          </cell>
        </row>
        <row r="200">
          <cell r="H200">
            <v>48237.6970034583</v>
          </cell>
        </row>
        <row r="203">
          <cell r="H203">
            <v>11637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H144" activeCellId="0" sqref="H1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12.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0.385742846947116</v>
      </c>
      <c r="AI26" s="106" t="n">
        <f aca="false">[1]Diossine!$F201</f>
        <v>2.78809685229792</v>
      </c>
      <c r="AJ26" s="106" t="s">
        <v>98</v>
      </c>
      <c r="AK26" s="106" t="s">
        <v>98</v>
      </c>
      <c r="AL26" s="106" t="s">
        <v>98</v>
      </c>
      <c r="AM26" s="106" t="s">
        <v>98</v>
      </c>
      <c r="AN26" s="106" t="n">
        <f aca="false">[1]PAH!$F201</f>
        <v>0.00383389220682026</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n">
        <f aca="false">'[1]dati attività'!$H$37</f>
        <v>0</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6.846664323971</v>
      </c>
      <c r="G33" s="106" t="n">
        <f aca="false">[1]NMVOC!$P308</f>
        <v>7.26222751432176</v>
      </c>
      <c r="H33" s="106" t="n">
        <f aca="false">[1]SOx!$P208</f>
        <v>239.997811843672</v>
      </c>
      <c r="I33" s="106" t="n">
        <f aca="false">[1]NH3!$P208</f>
        <v>0.06304005761703</v>
      </c>
      <c r="J33" s="106" t="n">
        <f aca="false">'[1]pm2.5'!$F208</f>
        <v>30.8568946913233</v>
      </c>
      <c r="K33" s="106" t="n">
        <f aca="false">[1]pm10!$F208</f>
        <v>32.4809417803403</v>
      </c>
      <c r="L33" s="106" t="n">
        <f aca="false">[1]PST!$F208</f>
        <v>43.18611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2.74829949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0.738814705245</v>
      </c>
      <c r="G37" s="106" t="n">
        <f aca="false">[1]NMVOC!$P312</f>
        <v>548.696093955383</v>
      </c>
      <c r="H37" s="106" t="n">
        <f aca="false">[1]SOx!$P212</f>
        <v>62.9528221847835</v>
      </c>
      <c r="I37" s="106" t="n">
        <f aca="false">[1]NH3!$P212</f>
        <v>1.50456951294899</v>
      </c>
      <c r="J37" s="106" t="n">
        <f aca="false">'[1]pm2.5'!$F212</f>
        <v>17.3946951572809</v>
      </c>
      <c r="K37" s="106" t="n">
        <f aca="false">[1]pm10!$F212</f>
        <v>17.3946951572809</v>
      </c>
      <c r="L37" s="106" t="n">
        <f aca="false">[1]PST!$F212</f>
        <v>17.3946951572809</v>
      </c>
      <c r="M37" s="106" t="n">
        <f aca="false">[1]CO!$P212</f>
        <v>5019.27221343704</v>
      </c>
      <c r="N37" s="106" t="n">
        <f aca="false">[1]piombo!$F212</f>
        <v>1690.98931957734</v>
      </c>
      <c r="O37" s="106" t="n">
        <f aca="false">[1]cadmio!$F212</f>
        <v>0.184646247163864</v>
      </c>
      <c r="P37" s="119" t="s">
        <v>97</v>
      </c>
      <c r="Q37" s="119" t="s">
        <v>97</v>
      </c>
      <c r="R37" s="106" t="n">
        <f aca="false">[1]cromo!$F212</f>
        <v>0.923231235819324</v>
      </c>
      <c r="S37" s="106" t="n">
        <f aca="false">[1]rame!$F212</f>
        <v>31.3898620178569</v>
      </c>
      <c r="T37" s="106" t="n">
        <f aca="false">[1]nichel!$F212</f>
        <v>1.29252373014705</v>
      </c>
      <c r="U37" s="106" t="n">
        <f aca="false">[1]selenio!$F212</f>
        <v>0.184646247163864</v>
      </c>
      <c r="V37" s="106" t="n">
        <f aca="false">[1]zinco!$F212</f>
        <v>18.464624716386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148426275955</v>
      </c>
      <c r="AJ37" s="106" t="s">
        <v>98</v>
      </c>
      <c r="AK37" s="106" t="s">
        <v>98</v>
      </c>
      <c r="AL37" s="106" t="s">
        <v>98</v>
      </c>
      <c r="AM37" s="106" t="s">
        <v>98</v>
      </c>
      <c r="AN37" s="106" t="n">
        <f aca="false">[1]PAH!$F212</f>
        <v>1.11846088679555</v>
      </c>
      <c r="AO37" s="119" t="s">
        <v>97</v>
      </c>
      <c r="AP37" s="119" t="s">
        <v>97</v>
      </c>
      <c r="AQ37" s="120" t="s">
        <v>97</v>
      </c>
      <c r="AR37" s="108"/>
      <c r="AS37" s="109" t="n">
        <f aca="false">'[1]dati attività'!$H$56</f>
        <v>866567.910890039</v>
      </c>
      <c r="AT37" s="123" t="s">
        <v>97</v>
      </c>
      <c r="AU37" s="109" t="n">
        <f aca="false">'[1]dati attività'!$H$57</f>
        <v>9194.10007729172</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2.249587575839</v>
      </c>
      <c r="G38" s="106" t="n">
        <f aca="false">[1]NMVOC!$P313</f>
        <v>18.8132324364219</v>
      </c>
      <c r="H38" s="106" t="n">
        <f aca="false">[1]SOx!$P213</f>
        <v>17.847606815472</v>
      </c>
      <c r="I38" s="106" t="n">
        <f aca="false">[1]NH3!$P213</f>
        <v>0.0441026624</v>
      </c>
      <c r="J38" s="106" t="n">
        <f aca="false">'[1]pm2.5'!$F213</f>
        <v>11.4718431634564</v>
      </c>
      <c r="K38" s="106" t="n">
        <f aca="false">[1]pm10!$F213</f>
        <v>11.4718431634564</v>
      </c>
      <c r="L38" s="106" t="n">
        <f aca="false">[1]PST!$F213</f>
        <v>11.4718431634564</v>
      </c>
      <c r="M38" s="106" t="n">
        <f aca="false">[1]CO!$P213</f>
        <v>217.555905872765</v>
      </c>
      <c r="N38" s="106" t="n">
        <f aca="false">[1]piombo!$F213</f>
        <v>80.0555362295037</v>
      </c>
      <c r="O38" s="106" t="n">
        <f aca="false">[1]cadmio!$F213</f>
        <v>0.0327865015400426</v>
      </c>
      <c r="P38" s="119" t="s">
        <v>97</v>
      </c>
      <c r="Q38" s="119" t="s">
        <v>97</v>
      </c>
      <c r="R38" s="106" t="n">
        <f aca="false">[1]cromo!$F213</f>
        <v>0.163932507700212</v>
      </c>
      <c r="S38" s="106" t="n">
        <f aca="false">[1]rame!$F213</f>
        <v>5.57370526180728</v>
      </c>
      <c r="T38" s="106" t="n">
        <f aca="false">[1]nichel!$F213</f>
        <v>0.229505510780298</v>
      </c>
      <c r="U38" s="106" t="n">
        <f aca="false">[1]selenio!$F213</f>
        <v>0.0327865015400426</v>
      </c>
      <c r="V38" s="106" t="n">
        <f aca="false">[1]zinco!$F213</f>
        <v>3.2786501540042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3087136</v>
      </c>
      <c r="AJ38" s="106" t="s">
        <v>98</v>
      </c>
      <c r="AK38" s="106" t="s">
        <v>98</v>
      </c>
      <c r="AL38" s="106" t="s">
        <v>98</v>
      </c>
      <c r="AM38" s="106" t="s">
        <v>98</v>
      </c>
      <c r="AN38" s="106" t="n">
        <f aca="false">[1]PAH!$F213</f>
        <v>0.229107110016</v>
      </c>
      <c r="AO38" s="119" t="s">
        <v>97</v>
      </c>
      <c r="AP38" s="119" t="s">
        <v>97</v>
      </c>
      <c r="AQ38" s="120" t="s">
        <v>97</v>
      </c>
      <c r="AR38" s="108"/>
      <c r="AS38" s="109" t="n">
        <f aca="false">'[1]dati attività'!$H$59</f>
        <v>140630.319560949</v>
      </c>
      <c r="AT38" s="123" t="s">
        <v>97</v>
      </c>
      <c r="AU38" s="123" t="s">
        <v>97</v>
      </c>
      <c r="AV38" s="109" t="str">
        <f aca="false">'[1]dati attività'!$H$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5.620534628889</v>
      </c>
      <c r="G39" s="106" t="n">
        <f aca="false">[1]NMVOC!$P314</f>
        <v>26.6259773865019</v>
      </c>
      <c r="H39" s="106" t="n">
        <f aca="false">[1]SOx!$P214</f>
        <v>50.6100676929071</v>
      </c>
      <c r="I39" s="106" t="n">
        <f aca="false">[1]NH3!$P214</f>
        <v>0.1152847325376</v>
      </c>
      <c r="J39" s="106" t="n">
        <f aca="false">'[1]pm2.5'!$F214</f>
        <v>13.8950801986356</v>
      </c>
      <c r="K39" s="106" t="n">
        <f aca="false">[1]pm10!$F214</f>
        <v>13.8950801986356</v>
      </c>
      <c r="L39" s="106" t="n">
        <f aca="false">[1]PST!$F214</f>
        <v>13.8950801986356</v>
      </c>
      <c r="M39" s="106" t="n">
        <f aca="false">[1]CO!$P214</f>
        <v>83.4696630966449</v>
      </c>
      <c r="N39" s="106" t="n">
        <f aca="false">[1]piombo!$F214</f>
        <v>39.4264013663452</v>
      </c>
      <c r="O39" s="106" t="n">
        <f aca="false">[1]cadmio!$F214</f>
        <v>0.0844100266007547</v>
      </c>
      <c r="P39" s="119" t="s">
        <v>97</v>
      </c>
      <c r="Q39" s="119" t="s">
        <v>97</v>
      </c>
      <c r="R39" s="106" t="n">
        <f aca="false">[1]cromo!$F214</f>
        <v>0.422050133003774</v>
      </c>
      <c r="S39" s="106" t="n">
        <f aca="false">[1]rame!$F214</f>
        <v>14.3497045221283</v>
      </c>
      <c r="T39" s="106" t="n">
        <f aca="false">[1]nichel!$F214</f>
        <v>0.590870186205283</v>
      </c>
      <c r="U39" s="106" t="n">
        <f aca="false">[1]selenio!$F214</f>
        <v>0.0844100266007548</v>
      </c>
      <c r="V39" s="106" t="n">
        <f aca="false">[1]zinco!$F214</f>
        <v>8.4410026600754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032220824</v>
      </c>
      <c r="AJ39" s="106" t="s">
        <v>98</v>
      </c>
      <c r="AK39" s="106" t="s">
        <v>98</v>
      </c>
      <c r="AL39" s="106" t="s">
        <v>98</v>
      </c>
      <c r="AM39" s="106" t="s">
        <v>98</v>
      </c>
      <c r="AN39" s="106" t="n">
        <f aca="false">[1]PAH!$F214</f>
        <v>0.53265363244224</v>
      </c>
      <c r="AO39" s="119" t="s">
        <v>97</v>
      </c>
      <c r="AP39" s="119" t="s">
        <v>97</v>
      </c>
      <c r="AQ39" s="120" t="s">
        <v>97</v>
      </c>
      <c r="AR39" s="108"/>
      <c r="AS39" s="109" t="n">
        <f aca="false">'[1]dati attività'!$H$61</f>
        <v>360254.636575327</v>
      </c>
      <c r="AT39" s="123" t="s">
        <v>97</v>
      </c>
      <c r="AU39" s="123" t="s">
        <v>97</v>
      </c>
      <c r="AV39" s="109" t="str">
        <f aca="false">'[1]dati attività'!$H$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5.79413540640806</v>
      </c>
      <c r="G40" s="106" t="n">
        <f aca="false">[1]NMVOC!$P315</f>
        <v>293.995466476761</v>
      </c>
      <c r="H40" s="106" t="n">
        <f aca="false">[1]SOx!$P215</f>
        <v>2.60543490683734</v>
      </c>
      <c r="I40" s="106" t="n">
        <f aca="false">[1]NH3!$P215</f>
        <v>0.0533096783</v>
      </c>
      <c r="J40" s="106" t="n">
        <f aca="false">'[1]pm2.5'!$F215</f>
        <v>4.052925298</v>
      </c>
      <c r="K40" s="106" t="n">
        <f aca="false">[1]pm10!$F215</f>
        <v>4.052925298</v>
      </c>
      <c r="L40" s="106" t="n">
        <f aca="false">[1]PST!$F215</f>
        <v>4.052925298</v>
      </c>
      <c r="M40" s="106" t="n">
        <f aca="false">[1]CO!$P215</f>
        <v>578.850346315914</v>
      </c>
      <c r="N40" s="106" t="n">
        <f aca="false">[1]piombo!$F215</f>
        <v>113.976422276094</v>
      </c>
      <c r="O40" s="106" t="n">
        <f aca="false">[1]cadmio!$F215</f>
        <v>0.00945487469533833</v>
      </c>
      <c r="P40" s="119" t="s">
        <v>97</v>
      </c>
      <c r="Q40" s="119" t="s">
        <v>97</v>
      </c>
      <c r="R40" s="106" t="n">
        <f aca="false">[1]cromo!$F215</f>
        <v>0.0472743734766918</v>
      </c>
      <c r="S40" s="106" t="n">
        <f aca="false">[1]rame!$F215</f>
        <v>1.60732869820752</v>
      </c>
      <c r="T40" s="106" t="n">
        <f aca="false">[1]nichel!$F215</f>
        <v>0.0661841228673685</v>
      </c>
      <c r="U40" s="106" t="n">
        <f aca="false">[1]selenio!$F215</f>
        <v>0.00945487469533833</v>
      </c>
      <c r="V40" s="106" t="n">
        <f aca="false">[1]zinco!$F215</f>
        <v>0.94548746953383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19" t="s">
        <v>97</v>
      </c>
      <c r="AP40" s="119" t="s">
        <v>97</v>
      </c>
      <c r="AQ40" s="120" t="s">
        <v>97</v>
      </c>
      <c r="AR40" s="108"/>
      <c r="AS40" s="109" t="n">
        <f aca="false">'[1]dati attività'!$H$63</f>
        <v>41537.7868109675</v>
      </c>
      <c r="AT40" s="123" t="s">
        <v>97</v>
      </c>
      <c r="AU40" s="123" t="s">
        <v>97</v>
      </c>
      <c r="AV40" s="109" t="str">
        <f aca="false">'[1]dati attività'!$H$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14.14216158623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5</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68402182168244</v>
      </c>
      <c r="K42" s="106" t="n">
        <f aca="false">[1]pm10!$F217</f>
        <v>8.68182275764887</v>
      </c>
      <c r="L42" s="106" t="n">
        <f aca="false">[1]PST!$F217</f>
        <v>17.3636455152977</v>
      </c>
      <c r="M42" s="119" t="s">
        <v>97</v>
      </c>
      <c r="N42" s="106" t="n">
        <f aca="false">[1]piombo!$F217</f>
        <v>11.6477129340084</v>
      </c>
      <c r="O42" s="106" t="n">
        <f aca="false">[1]cadmio!$F217</f>
        <v>0.0545069063192082</v>
      </c>
      <c r="P42" s="119" t="s">
        <v>97</v>
      </c>
      <c r="Q42" s="119" t="s">
        <v>97</v>
      </c>
      <c r="R42" s="106" t="n">
        <f aca="false">[1]cromo!$F217</f>
        <v>4.31010745911295</v>
      </c>
      <c r="S42" s="106" t="n">
        <f aca="false">[1]rame!$F217</f>
        <v>94.3222337737728</v>
      </c>
      <c r="T42" s="106" t="n">
        <f aca="false">[1]nichel!$F217</f>
        <v>0.68544063191994</v>
      </c>
      <c r="U42" s="106" t="n">
        <f aca="false">[1]selenio!$F217</f>
        <v>0.0936804364336508</v>
      </c>
      <c r="V42" s="106" t="n">
        <f aca="false">[1]zinco!$F217</f>
        <v>37.100965604679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6</f>
        <v>457036.80389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F218</f>
        <v>IE</v>
      </c>
      <c r="K43" s="106" t="str">
        <f aca="false">[1]pm10!$F218</f>
        <v>IE</v>
      </c>
      <c r="L43" s="106" t="str">
        <f aca="false">[1]pm10!$F218</f>
        <v>IE</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7</f>
        <v>457036.803897</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8</f>
        <v>5629.0430124</v>
      </c>
      <c r="AT44" s="109" t="str">
        <f aca="false">'[1]dati attività'!$H$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2</f>
        <v>72113.2238071137</v>
      </c>
      <c r="AT46" s="109" t="str">
        <f aca="false">'[1]dati attività'!$H$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4</f>
        <v>NO</v>
      </c>
      <c r="AT47" s="123" t="s">
        <v>97</v>
      </c>
      <c r="AU47" s="109" t="n">
        <f aca="false">'[1]dati attività'!$H$75</f>
        <v>9795.38670284939</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P223</f>
        <v>17.1978800834097</v>
      </c>
      <c r="G48" s="106" t="n">
        <f aca="false">[1]NMVOC!$P323</f>
        <v>4.85047907649494</v>
      </c>
      <c r="H48" s="106" t="n">
        <f aca="false">[1]SOx!$P223</f>
        <v>16.8580536558872</v>
      </c>
      <c r="I48" s="106" t="n">
        <f aca="false">[1]NH3!$P223</f>
        <v>0.00220356979631967</v>
      </c>
      <c r="J48" s="106" t="n">
        <f aca="false">'[1]pm2.5'!$F223</f>
        <v>1.0891216688309</v>
      </c>
      <c r="K48" s="106" t="n">
        <f aca="false">[1]pm10!$F223</f>
        <v>1.35830794204242</v>
      </c>
      <c r="L48" s="106" t="n">
        <f aca="false">[1]PST!$F223</f>
        <v>1.59800934357932</v>
      </c>
      <c r="M48" s="106" t="n">
        <f aca="false">[1]CO!$P223</f>
        <v>15.2166763088224</v>
      </c>
      <c r="N48" s="106" t="n">
        <f aca="false">[1]piombo!$F223</f>
        <v>9.03984107370301</v>
      </c>
      <c r="O48" s="106" t="n">
        <f aca="false">[1]cadmio!$F223</f>
        <v>0.727398378470711</v>
      </c>
      <c r="P48" s="106" t="n">
        <f aca="false">[1]mercurio!$F223</f>
        <v>0.473131457505886</v>
      </c>
      <c r="Q48" s="106" t="n">
        <f aca="false">[1]arsenico!$F223</f>
        <v>0.33077645808232</v>
      </c>
      <c r="R48" s="106" t="n">
        <f aca="false">[1]cromo!$F223</f>
        <v>1.43250502072086</v>
      </c>
      <c r="S48" s="106" t="n">
        <f aca="false">[1]rame!$F223</f>
        <v>1.59784257146134</v>
      </c>
      <c r="T48" s="106" t="n">
        <f aca="false">[1]nichel!$F223</f>
        <v>23.1688486690462</v>
      </c>
      <c r="U48" s="106" t="n">
        <f aca="false">[1]selenio!$F223</f>
        <v>0.0270901204780872</v>
      </c>
      <c r="V48" s="106" t="n">
        <f aca="false">[1]zinco!$F223</f>
        <v>4.0799350463636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76864125899363</v>
      </c>
      <c r="AI48" s="106" t="n">
        <f aca="false">[1]Diossine!$F223</f>
        <v>97.3883043873506</v>
      </c>
      <c r="AJ48" s="106" t="s">
        <v>98</v>
      </c>
      <c r="AK48" s="106" t="s">
        <v>98</v>
      </c>
      <c r="AL48" s="106" t="s">
        <v>98</v>
      </c>
      <c r="AM48" s="106" t="s">
        <v>98</v>
      </c>
      <c r="AN48" s="106" t="n">
        <f aca="false">[1]PAH!$F223</f>
        <v>0.425660006384403</v>
      </c>
      <c r="AO48" s="106" t="n">
        <f aca="false">[1]HCB!$F223</f>
        <v>1.6214893406912</v>
      </c>
      <c r="AP48" s="119" t="s">
        <v>97</v>
      </c>
      <c r="AQ48" s="120" t="s">
        <v>97</v>
      </c>
      <c r="AR48" s="108"/>
      <c r="AS48" s="109" t="n">
        <f aca="false">'[1]dati attività'!$H$76</f>
        <v>56246.8912133</v>
      </c>
      <c r="AT48" s="109" t="n">
        <f aca="false">'[1]dati attività'!$H$77</f>
        <v>3202.59401916</v>
      </c>
      <c r="AU48" s="109" t="n">
        <f aca="false">'[1]dati attività'!$H$78</f>
        <v>228055.278218251</v>
      </c>
      <c r="AV48" s="109" t="n">
        <f aca="false">'[1]dati attività'!$H$79</f>
        <v>6213.7337552</v>
      </c>
      <c r="AW48" s="109" t="n">
        <f aca="false">'[1]dati attività'!$H$80</f>
        <v>6154.002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7</v>
      </c>
      <c r="AY49" s="122" t="s">
        <v>92</v>
      </c>
    </row>
    <row r="50" s="8" customFormat="true" ht="24.95" hidden="false" customHeight="true" outlineLevel="0" collapsed="false">
      <c r="A50" s="102" t="s">
        <v>151</v>
      </c>
      <c r="B50" s="112" t="s">
        <v>156</v>
      </c>
      <c r="C50" s="112"/>
      <c r="D50" s="113" t="s">
        <v>157</v>
      </c>
      <c r="E50" s="105"/>
      <c r="F50" s="106" t="n">
        <f aca="false">[1]NOx!$P225</f>
        <v>45.0367282174404</v>
      </c>
      <c r="G50" s="106" t="n">
        <f aca="false">[1]NMVOC!$P325</f>
        <v>43.3979223661326</v>
      </c>
      <c r="H50" s="106" t="n">
        <f aca="false">[1]SOx!$P225</f>
        <v>38.8667201313534</v>
      </c>
      <c r="I50" s="106" t="n">
        <f aca="false">[1]NH3!$P225</f>
        <v>0.254387130475639</v>
      </c>
      <c r="J50" s="106" t="n">
        <f aca="false">'[1]pm2.5'!$F225</f>
        <v>27.8656589618731</v>
      </c>
      <c r="K50" s="106" t="n">
        <f aca="false">[1]pm10!$F225</f>
        <v>29.0824705726543</v>
      </c>
      <c r="L50" s="106" t="n">
        <f aca="false">[1]PST!$F225</f>
        <v>34.2146712619463</v>
      </c>
      <c r="M50" s="106" t="n">
        <f aca="false">[1]CO!$P225</f>
        <v>231.084381883455</v>
      </c>
      <c r="N50" s="106" t="n">
        <f aca="false">[1]piombo!$F225</f>
        <v>2.4305706280534</v>
      </c>
      <c r="O50" s="106" t="n">
        <f aca="false">[1]cadmio!$F225</f>
        <v>0.430250483122098</v>
      </c>
      <c r="P50" s="106" t="n">
        <f aca="false">[1]mercurio!$F225</f>
        <v>0.167993356643844</v>
      </c>
      <c r="Q50" s="106" t="n">
        <f aca="false">[1]arsenico!$F225</f>
        <v>0.39926798990808</v>
      </c>
      <c r="R50" s="106" t="n">
        <f aca="false">[1]cromo!$F225</f>
        <v>0.489128055427572</v>
      </c>
      <c r="S50" s="106" t="n">
        <f aca="false">[1]rame!$F225</f>
        <v>0.630139288882067</v>
      </c>
      <c r="T50" s="106" t="n">
        <f aca="false">[1]nichel!$F225</f>
        <v>4.92827450797622</v>
      </c>
      <c r="U50" s="106" t="n">
        <f aca="false">[1]selenio!$F225</f>
        <v>0.0302214321401528</v>
      </c>
      <c r="V50" s="106" t="n">
        <f aca="false">[1]zinco!$F225</f>
        <v>3.819795747149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2.67525754378188</v>
      </c>
      <c r="AI50" s="106" t="n">
        <f aca="false">[1]Diossine!$F225</f>
        <v>23.2677805086228</v>
      </c>
      <c r="AJ50" s="106" t="s">
        <v>98</v>
      </c>
      <c r="AK50" s="106" t="s">
        <v>98</v>
      </c>
      <c r="AL50" s="106" t="s">
        <v>98</v>
      </c>
      <c r="AM50" s="106" t="s">
        <v>98</v>
      </c>
      <c r="AN50" s="106" t="n">
        <f aca="false">[1]PAH!$F225</f>
        <v>21.0509952076155</v>
      </c>
      <c r="AO50" s="106" t="n">
        <f aca="false">[1]HCB!$F225</f>
        <v>0.194681712375467</v>
      </c>
      <c r="AP50" s="119" t="s">
        <v>97</v>
      </c>
      <c r="AQ50" s="120" t="s">
        <v>97</v>
      </c>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7</v>
      </c>
      <c r="AY50" s="122" t="s">
        <v>92</v>
      </c>
    </row>
    <row r="51" s="8" customFormat="true" ht="24.75" hidden="false" customHeight="true" outlineLevel="0" collapsed="false">
      <c r="A51" s="102" t="s">
        <v>116</v>
      </c>
      <c r="B51" s="112" t="s">
        <v>158</v>
      </c>
      <c r="C51" s="112"/>
      <c r="D51" s="113" t="s">
        <v>159</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7</v>
      </c>
      <c r="AY51" s="122" t="s">
        <v>92</v>
      </c>
    </row>
    <row r="52" s="8" customFormat="true" ht="26.25" hidden="false" customHeight="true" outlineLevel="0" collapsed="false">
      <c r="A52" s="102" t="s">
        <v>151</v>
      </c>
      <c r="B52" s="134" t="s">
        <v>160</v>
      </c>
      <c r="C52" s="112"/>
      <c r="D52" s="135" t="s">
        <v>161</v>
      </c>
      <c r="E52" s="136"/>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7</v>
      </c>
      <c r="AY52" s="122" t="s">
        <v>92</v>
      </c>
    </row>
    <row r="53" s="8" customFormat="true" ht="26.25" hidden="false" customHeight="true" outlineLevel="0" collapsed="false">
      <c r="A53" s="102" t="s">
        <v>116</v>
      </c>
      <c r="B53" s="134" t="s">
        <v>162</v>
      </c>
      <c r="C53" s="112"/>
      <c r="D53" s="135" t="s">
        <v>163</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7</v>
      </c>
      <c r="AY53" s="122" t="s">
        <v>92</v>
      </c>
    </row>
    <row r="54" s="8" customFormat="true" ht="24.95" hidden="false" customHeight="true" outlineLevel="0" collapsed="false">
      <c r="A54" s="102" t="s">
        <v>143</v>
      </c>
      <c r="B54" s="134" t="s">
        <v>164</v>
      </c>
      <c r="C54" s="112"/>
      <c r="D54" s="135" t="s">
        <v>165</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6</f>
        <v>9052.877526</v>
      </c>
      <c r="AT54" s="137" t="s">
        <v>97</v>
      </c>
      <c r="AU54" s="137" t="s">
        <v>97</v>
      </c>
      <c r="AV54" s="109" t="str">
        <f aca="false">'[1]dati attività'!$H$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8</v>
      </c>
      <c r="AP55" s="119" t="s">
        <v>97</v>
      </c>
      <c r="AQ55" s="120" t="s">
        <v>97</v>
      </c>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3</f>
        <v>20705.6593041</v>
      </c>
      <c r="AT56" s="137" t="s">
        <v>97</v>
      </c>
      <c r="AU56" s="137" t="s">
        <v>97</v>
      </c>
      <c r="AV56" s="109" t="str">
        <f aca="false">'[1]dati attività'!$H$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H$115</f>
        <v>1.00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H$116</f>
        <v>4.9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H$117</f>
        <v>NO</v>
      </c>
      <c r="AY59" s="144"/>
    </row>
    <row r="60" s="8" customFormat="true" ht="24.95" hidden="false" customHeight="true" outlineLevel="0" collapsed="false">
      <c r="A60" s="102" t="s">
        <v>170</v>
      </c>
      <c r="B60" s="134" t="s">
        <v>179</v>
      </c>
      <c r="C60" s="134"/>
      <c r="D60" s="135" t="s">
        <v>180</v>
      </c>
      <c r="E60" s="136"/>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H$118</f>
        <v>4.64045</v>
      </c>
      <c r="AY60" s="138" t="s">
        <v>181</v>
      </c>
    </row>
    <row r="61" s="8" customFormat="true" ht="24.95" hidden="false" customHeight="true" outlineLevel="0" collapsed="false">
      <c r="A61" s="102" t="s">
        <v>170</v>
      </c>
      <c r="B61" s="134" t="s">
        <v>182</v>
      </c>
      <c r="C61" s="134"/>
      <c r="D61" s="135" t="s">
        <v>183</v>
      </c>
      <c r="E61" s="136"/>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H$119</f>
        <v>94.421</v>
      </c>
      <c r="AY61" s="138" t="s">
        <v>184</v>
      </c>
    </row>
    <row r="62" s="8" customFormat="true" ht="24.95" hidden="false" customHeight="true" outlineLevel="0" collapsed="false">
      <c r="A62" s="102" t="s">
        <v>170</v>
      </c>
      <c r="B62" s="134" t="s">
        <v>185</v>
      </c>
      <c r="C62" s="134"/>
      <c r="D62" s="135" t="s">
        <v>186</v>
      </c>
      <c r="E62" s="136"/>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H$120</f>
        <v>94.42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H$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H$122</f>
        <v>50.382</v>
      </c>
      <c r="AY64" s="150" t="s">
        <v>194</v>
      </c>
    </row>
    <row r="65" s="8" customFormat="true" ht="24.95" hidden="false" customHeight="true" outlineLevel="0" collapsed="false">
      <c r="A65" s="102" t="s">
        <v>170</v>
      </c>
      <c r="B65" s="134" t="s">
        <v>195</v>
      </c>
      <c r="C65" s="146" t="s">
        <v>95</v>
      </c>
      <c r="D65" s="147" t="s">
        <v>196</v>
      </c>
      <c r="E65" s="148"/>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H123</f>
        <v>76.2541806020067</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4</f>
        <v>2643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5</f>
        <v>2718.11692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6</f>
        <v>5813.09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29</f>
        <v>30407.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H133</f>
        <v>NO</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4</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5</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7</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H138</f>
        <v>13742.3419142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H139</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0016903423444</v>
      </c>
      <c r="AO82" s="106" t="s">
        <v>97</v>
      </c>
      <c r="AP82" s="119" t="s">
        <v>97</v>
      </c>
      <c r="AQ82" s="120" t="s">
        <v>97</v>
      </c>
      <c r="AR82" s="108"/>
      <c r="AS82" s="155" t="s">
        <v>97</v>
      </c>
      <c r="AT82" s="155" t="s">
        <v>97</v>
      </c>
      <c r="AU82" s="155" t="s">
        <v>97</v>
      </c>
      <c r="AV82" s="155" t="s">
        <v>97</v>
      </c>
      <c r="AW82" s="155" t="s">
        <v>97</v>
      </c>
      <c r="AX82" s="109" t="n">
        <f aca="false">'[1]dati attività'!$H140</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H141</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5" t="s">
        <v>97</v>
      </c>
      <c r="AT84" s="155" t="s">
        <v>97</v>
      </c>
      <c r="AU84" s="155" t="s">
        <v>97</v>
      </c>
      <c r="AV84" s="155" t="s">
        <v>97</v>
      </c>
      <c r="AW84" s="155" t="s">
        <v>97</v>
      </c>
      <c r="AX84" s="109" t="n">
        <f aca="false">'[1]dati attività'!$H142</f>
        <v>15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H143</f>
        <v>90.3</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H144</f>
        <v>197.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H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H146</f>
        <v>253.6</v>
      </c>
      <c r="AY88" s="122" t="s">
        <v>266</v>
      </c>
    </row>
    <row r="89" s="8" customFormat="true" ht="24.95" hidden="false" customHeight="true" outlineLevel="0" collapsed="false">
      <c r="A89" s="102" t="s">
        <v>198</v>
      </c>
      <c r="B89" s="112" t="s">
        <v>267</v>
      </c>
      <c r="C89" s="158"/>
      <c r="D89" s="113" t="s">
        <v>268</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H147</f>
        <v>7.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H148</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49</f>
        <v>65.07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0</f>
        <v>11767.2540003224</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H155</f>
        <v>687.235070088845</v>
      </c>
      <c r="AY97" s="164" t="s">
        <v>290</v>
      </c>
    </row>
    <row r="98" s="8" customFormat="true" ht="24.95" hidden="false" customHeight="true" outlineLevel="0" collapsed="false">
      <c r="A98" s="102" t="s">
        <v>287</v>
      </c>
      <c r="B98" s="112" t="s">
        <v>291</v>
      </c>
      <c r="C98" s="112"/>
      <c r="D98" s="113" t="s">
        <v>292</v>
      </c>
      <c r="E98" s="105"/>
      <c r="F98" s="119" t="s">
        <v>97</v>
      </c>
      <c r="G98" s="106" t="n">
        <f aca="false">[1]NMVOC!$P373</f>
        <v>103.59249592657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H156</f>
        <v>195.939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H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8</f>
        <v>40</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59</f>
        <v>11.52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P377</f>
        <v>97.115592349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H161</f>
        <v>86.027622155839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2</f>
        <v>2092.8716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P380</f>
        <v>65.44784737426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H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H164</f>
        <v>2118.98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P382</f>
        <v>0.31932888</v>
      </c>
      <c r="H107" s="119" t="s">
        <v>97</v>
      </c>
      <c r="I107" s="106" t="n">
        <f aca="false">[1]NH3!$P282</f>
        <v>123.86986770475</v>
      </c>
      <c r="J107" s="106" t="n">
        <f aca="false">'[1]pm2.5'!$F282</f>
        <v>1.07787473352377</v>
      </c>
      <c r="K107" s="106" t="n">
        <f aca="false">[1]pm10!$F282</f>
        <v>1.6330267071447</v>
      </c>
      <c r="L107" s="106" t="n">
        <f aca="false">[1]PST!$F282</f>
        <v>2.5123487802226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H165</f>
        <v>5322.14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P383</f>
        <v>0.006054</v>
      </c>
      <c r="H108" s="119" t="s">
        <v>97</v>
      </c>
      <c r="I108" s="106" t="n">
        <f aca="false">[1]NH3!$P283</f>
        <v>4.2220445848389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H166</f>
        <v>100.9</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H167</f>
        <v>8669.56</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8</f>
        <v>1408.76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H169</f>
        <v>323.30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H170</f>
        <v>49.38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H171</f>
        <v>6834.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H172</f>
        <v>44137.7012208259</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H173</f>
        <v>97705.85175648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H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H175</f>
        <v>31417.850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H176</f>
        <v>16780.6081246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7</v>
      </c>
      <c r="I123" s="119" t="s">
        <v>97</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F299</f>
        <v>19.2660332967032</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3</f>
        <v>26228.705550265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7407899328</v>
      </c>
      <c r="G127" s="106" t="n">
        <f aca="false">[1]NMVOC!$P402</f>
        <v>0.8263728</v>
      </c>
      <c r="H127" s="106" t="n">
        <f aca="false">[1]SOx!$P302</f>
        <v>0.00289677168</v>
      </c>
      <c r="I127" s="119" t="s">
        <v>97</v>
      </c>
      <c r="J127" s="106" t="n">
        <f aca="false">'[1]pm2.5'!$F302</f>
        <v>0.002867290272</v>
      </c>
      <c r="K127" s="106" t="n">
        <f aca="false">[1]pm10!$F302</f>
        <v>0.002867290272</v>
      </c>
      <c r="L127" s="106" t="n">
        <f aca="false">[1]PST!$F302</f>
        <v>0.0029258064</v>
      </c>
      <c r="M127" s="106" t="n">
        <f aca="false">[1]CO!$P302</f>
        <v>0.00842230224</v>
      </c>
      <c r="N127" s="106" t="n">
        <f aca="false">[1]piombo!$F302</f>
        <v>0.0027471312</v>
      </c>
      <c r="O127" s="106" t="n">
        <f aca="false">[1]cadmio!$F302</f>
        <v>0.000125966016</v>
      </c>
      <c r="P127" s="106" t="n">
        <f aca="false">[1]mercurio!$F302</f>
        <v>0.00411399648</v>
      </c>
      <c r="Q127" s="106" t="n">
        <f aca="false">[1]arsenico!$F302</f>
        <v>0.0004690224</v>
      </c>
      <c r="R127" s="106" t="n">
        <f aca="false">[1]cromo!$F302</f>
        <v>0.00130432896</v>
      </c>
      <c r="S127" s="106" t="n">
        <f aca="false">[1]rame!$F302</f>
        <v>0.062983008</v>
      </c>
      <c r="T127" s="106" t="n">
        <f aca="false">[1]nichel!$F302</f>
        <v>0.00279626688</v>
      </c>
      <c r="U127" s="106" t="n">
        <f aca="false">[1]selenio!$F302</f>
        <v>0.004172065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23344</v>
      </c>
      <c r="AI127" s="106" t="n">
        <f aca="false">[1]Diossine!$F302</f>
        <v>20.67231254</v>
      </c>
      <c r="AJ127" s="106" t="s">
        <v>98</v>
      </c>
      <c r="AK127" s="106" t="s">
        <v>98</v>
      </c>
      <c r="AL127" s="106" t="s">
        <v>98</v>
      </c>
      <c r="AM127" s="106" t="s">
        <v>98</v>
      </c>
      <c r="AN127" s="106" t="n">
        <f aca="false">[1]PAH!$F302</f>
        <v>1.577478672E-005</v>
      </c>
      <c r="AO127" s="106" t="n">
        <f aca="false">[1]HCB!$F302</f>
        <v>2.121768</v>
      </c>
      <c r="AP127" s="119" t="s">
        <v>97</v>
      </c>
      <c r="AQ127" s="120" t="s">
        <v>97</v>
      </c>
      <c r="AR127" s="108"/>
      <c r="AS127" s="123" t="s">
        <v>97</v>
      </c>
      <c r="AT127" s="123" t="s">
        <v>97</v>
      </c>
      <c r="AU127" s="123" t="s">
        <v>97</v>
      </c>
      <c r="AV127" s="123" t="s">
        <v>97</v>
      </c>
      <c r="AW127" s="123" t="s">
        <v>97</v>
      </c>
      <c r="AX127" s="109" t="n">
        <f aca="false">'[1]dati attività'!$H185</f>
        <v>111.672</v>
      </c>
      <c r="AY127" s="122" t="s">
        <v>367</v>
      </c>
    </row>
    <row r="128" s="8" customFormat="true" ht="24.95" hidden="false" customHeight="true" outlineLevel="0" collapsed="false">
      <c r="A128" s="102" t="s">
        <v>364</v>
      </c>
      <c r="B128" s="112" t="s">
        <v>368</v>
      </c>
      <c r="C128" s="112"/>
      <c r="D128" s="113" t="s">
        <v>369</v>
      </c>
      <c r="E128" s="105"/>
      <c r="F128" s="106" t="n">
        <f aca="false">[1]NOx!$P303</f>
        <v>0.499738</v>
      </c>
      <c r="G128" s="106" t="n">
        <f aca="false">[1]NMVOC!$P403</f>
        <v>1.60820804968</v>
      </c>
      <c r="H128" s="106" t="n">
        <f aca="false">[1]SOx!$P303</f>
        <v>0.31716856</v>
      </c>
      <c r="I128" s="119" t="s">
        <v>97</v>
      </c>
      <c r="J128" s="106" t="n">
        <f aca="false">'[1]pm2.5'!$F303</f>
        <v>0.05597292</v>
      </c>
      <c r="K128" s="106" t="n">
        <f aca="false">[1]pm10!$F303</f>
        <v>0.05597292</v>
      </c>
      <c r="L128" s="106" t="n">
        <f aca="false">[1]PST!$F303</f>
        <v>0.0571152244897959</v>
      </c>
      <c r="M128" s="106" t="n">
        <f aca="false">[1]CO!$P303</f>
        <v>0.13435004588</v>
      </c>
      <c r="N128" s="106" t="n">
        <f aca="false">[1]piombo!$F303</f>
        <v>5.264322</v>
      </c>
      <c r="O128" s="106" t="n">
        <f aca="false">[1]cadmio!$F303</f>
        <v>0.1998952</v>
      </c>
      <c r="P128" s="106" t="n">
        <f aca="false">[1]mercurio!$F303</f>
        <v>0.1998952</v>
      </c>
      <c r="Q128" s="106" t="n">
        <f aca="false">[1]arsenico!$F303</f>
        <v>0.03708764</v>
      </c>
      <c r="R128" s="106" t="n">
        <f aca="false">[1]cromo!$F303</f>
        <v>0.4131092</v>
      </c>
      <c r="S128" s="106" t="n">
        <f aca="false">[1]rame!$F303</f>
        <v>0.4818664</v>
      </c>
      <c r="T128" s="106" t="n">
        <f aca="false">[1]nichel!$F303</f>
        <v>0.2398516</v>
      </c>
      <c r="U128" s="106" t="n">
        <f aca="false">[1]selenio!$F303</f>
        <v>0.001299432</v>
      </c>
      <c r="V128" s="106" t="n">
        <f aca="false">[1]zinco!$F303</f>
        <v>2.95078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19128</v>
      </c>
      <c r="AI128" s="106" t="n">
        <f aca="false">[1]Diossine!$F303</f>
        <v>29.546082</v>
      </c>
      <c r="AJ128" s="106" t="s">
        <v>98</v>
      </c>
      <c r="AK128" s="106" t="s">
        <v>98</v>
      </c>
      <c r="AL128" s="106" t="s">
        <v>98</v>
      </c>
      <c r="AM128" s="106" t="s">
        <v>98</v>
      </c>
      <c r="AN128" s="106" t="n">
        <f aca="false">[1]PAH!$F303</f>
        <v>0.11727336</v>
      </c>
      <c r="AO128" s="106" t="n">
        <f aca="false">[1]HCB!$F303</f>
        <v>11.1206058</v>
      </c>
      <c r="AP128" s="119" t="s">
        <v>97</v>
      </c>
      <c r="AQ128" s="120" t="s">
        <v>97</v>
      </c>
      <c r="AR128" s="108"/>
      <c r="AS128" s="123" t="s">
        <v>97</v>
      </c>
      <c r="AT128" s="123" t="s">
        <v>97</v>
      </c>
      <c r="AU128" s="123" t="s">
        <v>97</v>
      </c>
      <c r="AV128" s="123" t="s">
        <v>97</v>
      </c>
      <c r="AW128" s="123" t="s">
        <v>97</v>
      </c>
      <c r="AX128" s="109" t="n">
        <f aca="false">'[1]dati attività'!$H186</f>
        <v>238.77</v>
      </c>
      <c r="AY128" s="122" t="s">
        <v>367</v>
      </c>
    </row>
    <row r="129" s="8" customFormat="true" ht="24.95" hidden="false" customHeight="true" outlineLevel="0" collapsed="false">
      <c r="A129" s="102" t="s">
        <v>364</v>
      </c>
      <c r="B129" s="112" t="s">
        <v>370</v>
      </c>
      <c r="C129" s="112"/>
      <c r="D129" s="113" t="s">
        <v>371</v>
      </c>
      <c r="E129" s="105"/>
      <c r="F129" s="106" t="n">
        <f aca="false">[1]NOx!$P304</f>
        <v>0.38336745</v>
      </c>
      <c r="G129" s="106" t="n">
        <f aca="false">[1]NMVOC!$P404</f>
        <v>0.15350032698</v>
      </c>
      <c r="H129" s="106" t="n">
        <f aca="false">[1]SOx!$P304</f>
        <v>0.13001157</v>
      </c>
      <c r="I129" s="119" t="s">
        <v>97</v>
      </c>
      <c r="J129" s="106" t="n">
        <f aca="false">'[1]pm2.5'!$F304</f>
        <v>0.015334698</v>
      </c>
      <c r="K129" s="106" t="n">
        <f aca="false">[1]pm10!$F304</f>
        <v>0.015334698</v>
      </c>
      <c r="L129" s="106" t="n">
        <f aca="false">[1]PST!$F304</f>
        <v>0.0156476510204082</v>
      </c>
      <c r="M129" s="106" t="n">
        <f aca="false">[1]CO!$P304</f>
        <v>0.02333541</v>
      </c>
      <c r="N129" s="106" t="n">
        <f aca="false">[1]piombo!$F304</f>
        <v>0.45004005</v>
      </c>
      <c r="O129" s="106" t="n">
        <f aca="false">[1]cadmio!$F304</f>
        <v>0.08334075</v>
      </c>
      <c r="P129" s="106" t="n">
        <f aca="false">[1]mercurio!$F304</f>
        <v>0.05000445</v>
      </c>
      <c r="Q129" s="106" t="n">
        <f aca="false">[1]arsenico!$F304</f>
        <v>0.01666815</v>
      </c>
      <c r="R129" s="106" t="n">
        <f aca="false">[1]cromo!$F304</f>
        <v>0.15001335</v>
      </c>
      <c r="S129" s="106" t="n">
        <f aca="false">[1]rame!$F304</f>
        <v>0.333363</v>
      </c>
      <c r="T129" s="106" t="n">
        <f aca="false">[1]nichel!$F304</f>
        <v>5.45048505</v>
      </c>
      <c r="U129" s="106" t="n">
        <f aca="false">[1]selenio!$F304</f>
        <v>0.004333719</v>
      </c>
      <c r="V129" s="106" t="n">
        <f aca="false">[1]zinco!$F304</f>
        <v>0.00566717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15</v>
      </c>
      <c r="AI129" s="106" t="n">
        <f aca="false">[1]Diossine!$F304</f>
        <v>22.88965803</v>
      </c>
      <c r="AJ129" s="106" t="s">
        <v>98</v>
      </c>
      <c r="AK129" s="106" t="s">
        <v>98</v>
      </c>
      <c r="AL129" s="106" t="s">
        <v>98</v>
      </c>
      <c r="AM129" s="106" t="s">
        <v>98</v>
      </c>
      <c r="AN129" s="106" t="n">
        <f aca="false">[1]PAH!$F304</f>
        <v>0.01666815</v>
      </c>
      <c r="AO129" s="106" t="n">
        <f aca="false">[1]HCB!$F304</f>
        <v>0.333363</v>
      </c>
      <c r="AP129" s="119" t="s">
        <v>97</v>
      </c>
      <c r="AQ129" s="120" t="s">
        <v>97</v>
      </c>
      <c r="AR129" s="108"/>
      <c r="AS129" s="123" t="s">
        <v>97</v>
      </c>
      <c r="AT129" s="123" t="s">
        <v>97</v>
      </c>
      <c r="AU129" s="123" t="s">
        <v>97</v>
      </c>
      <c r="AV129" s="123" t="s">
        <v>97</v>
      </c>
      <c r="AW129" s="123" t="s">
        <v>97</v>
      </c>
      <c r="AX129" s="109" t="n">
        <f aca="false">'[1]dati attività'!$H187</f>
        <v>333.363</v>
      </c>
      <c r="AY129" s="122" t="s">
        <v>372</v>
      </c>
    </row>
    <row r="130" s="8" customFormat="true" ht="24.95" hidden="false" customHeight="true" outlineLevel="0" collapsed="false">
      <c r="A130" s="102" t="s">
        <v>364</v>
      </c>
      <c r="B130" s="112" t="s">
        <v>373</v>
      </c>
      <c r="C130" s="112"/>
      <c r="D130" s="113" t="s">
        <v>374</v>
      </c>
      <c r="E130" s="105"/>
      <c r="F130" s="106" t="n">
        <f aca="false">[1]NOx!$P305</f>
        <v>0.0033681</v>
      </c>
      <c r="G130" s="106" t="n">
        <f aca="false">[1]NMVOC!$P405</f>
        <v>0.0001417</v>
      </c>
      <c r="H130" s="106" t="n">
        <f aca="false">[1]SOx!$P305</f>
        <v>0.0059296</v>
      </c>
      <c r="I130" s="119" t="s">
        <v>97</v>
      </c>
      <c r="J130" s="106" t="n">
        <f aca="false">'[1]pm2.5'!$F305</f>
        <v>0.00015914</v>
      </c>
      <c r="K130" s="106" t="n">
        <f aca="false">[1]pm10!$F305</f>
        <v>0.00015914</v>
      </c>
      <c r="L130" s="106" t="n">
        <f aca="false">[1]PST!$F305</f>
        <v>0.000162387755102041</v>
      </c>
      <c r="M130" s="106" t="n">
        <f aca="false">[1]CO!$P305</f>
        <v>0.0015369</v>
      </c>
      <c r="N130" s="106" t="n">
        <f aca="false">[1]piombo!$F305</f>
        <v>2.0274E-007</v>
      </c>
      <c r="O130" s="106" t="n">
        <f aca="false">[1]cadmio!$F305</f>
        <v>3.3899E-008</v>
      </c>
      <c r="P130" s="106" t="n">
        <f aca="false">[1]mercurio!$F305</f>
        <v>1.01806E-005</v>
      </c>
      <c r="Q130" s="106" t="n">
        <f aca="false">[1]arsenico!$F305</f>
        <v>1.199E-007</v>
      </c>
      <c r="R130" s="106" t="n">
        <f aca="false">[1]cromo!$F305</f>
        <v>9.1996E-008</v>
      </c>
      <c r="S130" s="106" t="n">
        <f aca="false">[1]rame!$F305</f>
        <v>8.4039E-008</v>
      </c>
      <c r="T130" s="106" t="n">
        <f aca="false">[1]nichel!$F305</f>
        <v>1.16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8312</v>
      </c>
      <c r="AJ130" s="106" t="s">
        <v>98</v>
      </c>
      <c r="AK130" s="106" t="s">
        <v>98</v>
      </c>
      <c r="AL130" s="106" t="s">
        <v>98</v>
      </c>
      <c r="AM130" s="106" t="s">
        <v>98</v>
      </c>
      <c r="AN130" s="106" t="n">
        <f aca="false">[1]PAH!$F305</f>
        <v>1.1227E-010</v>
      </c>
      <c r="AO130" s="119" t="s">
        <v>97</v>
      </c>
      <c r="AP130" s="119" t="s">
        <v>97</v>
      </c>
      <c r="AQ130" s="120" t="s">
        <v>97</v>
      </c>
      <c r="AR130" s="108"/>
      <c r="AS130" s="123" t="s">
        <v>97</v>
      </c>
      <c r="AT130" s="123" t="s">
        <v>97</v>
      </c>
      <c r="AU130" s="123" t="s">
        <v>97</v>
      </c>
      <c r="AV130" s="123" t="s">
        <v>97</v>
      </c>
      <c r="AW130" s="123" t="s">
        <v>97</v>
      </c>
      <c r="AX130" s="109" t="n">
        <f aca="false">'[1]dati attività'!$H188</f>
        <v>9450</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7</v>
      </c>
      <c r="I131" s="119" t="s">
        <v>97</v>
      </c>
      <c r="J131" s="106" t="n">
        <f aca="false">'[1]pm2.5'!$F306</f>
        <v>10.2740732381259</v>
      </c>
      <c r="K131" s="106" t="n">
        <f aca="false">[1]pm10!$F306</f>
        <v>11.9864187778136</v>
      </c>
      <c r="L131" s="106" t="n">
        <f aca="false">[1]PST!$F306</f>
        <v>13.3182430864595</v>
      </c>
      <c r="M131" s="106" t="n">
        <f aca="false">[1]CO!$P306</f>
        <v>262.77798443824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36.3224811448896</v>
      </c>
      <c r="AJ131" s="106" t="s">
        <v>98</v>
      </c>
      <c r="AK131" s="106" t="s">
        <v>98</v>
      </c>
      <c r="AL131" s="106" t="s">
        <v>98</v>
      </c>
      <c r="AM131" s="106" t="s">
        <v>98</v>
      </c>
      <c r="AN131" s="106" t="n">
        <f aca="false">[1]PAH!$F306</f>
        <v>31.1646888223153</v>
      </c>
      <c r="AO131" s="106" t="s">
        <v>97</v>
      </c>
      <c r="AP131" s="119" t="s">
        <v>97</v>
      </c>
      <c r="AQ131" s="120" t="s">
        <v>97</v>
      </c>
      <c r="AR131" s="108"/>
      <c r="AS131" s="123" t="s">
        <v>97</v>
      </c>
      <c r="AT131" s="123" t="s">
        <v>97</v>
      </c>
      <c r="AU131" s="123" t="s">
        <v>97</v>
      </c>
      <c r="AV131" s="123" t="s">
        <v>97</v>
      </c>
      <c r="AW131" s="123" t="s">
        <v>97</v>
      </c>
      <c r="AX131" s="109" t="n">
        <f aca="false">'[1]dati attività'!$H189</f>
        <v>3632.24811448896</v>
      </c>
      <c r="AY131" s="157" t="s">
        <v>353</v>
      </c>
    </row>
    <row r="132" s="8" customFormat="true" ht="24.95" hidden="false" customHeight="true" outlineLevel="0" collapsed="false">
      <c r="A132" s="102" t="s">
        <v>356</v>
      </c>
      <c r="B132" s="181" t="s">
        <v>378</v>
      </c>
      <c r="C132" s="179" t="s">
        <v>95</v>
      </c>
      <c r="D132" s="113" t="s">
        <v>379</v>
      </c>
      <c r="E132" s="105"/>
      <c r="F132" s="106" t="n">
        <f aca="false">[1]NOx!$P307</f>
        <v>0.587702549574109</v>
      </c>
      <c r="G132" s="106" t="n">
        <f aca="false">[1]NMVOC!$P407</f>
        <v>0.0291969031683219</v>
      </c>
      <c r="H132" s="119" t="s">
        <v>97</v>
      </c>
      <c r="I132" s="106" t="n">
        <f aca="false">[1]NH3!$P307</f>
        <v>0.88257062565273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H190</f>
        <v>934.860519085909</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P309</f>
        <v>2017.8189712726</v>
      </c>
      <c r="G134" s="189" t="n">
        <f aca="false">[1]NMVOC!$P409</f>
        <v>2162.0296078475</v>
      </c>
      <c r="H134" s="189" t="n">
        <f aca="false">[1]SOx!$P309</f>
        <v>1472.81996109816</v>
      </c>
      <c r="I134" s="189" t="n">
        <f aca="false">[1]NH3!$P309</f>
        <v>463.773307903092</v>
      </c>
      <c r="J134" s="189" t="n">
        <f aca="false">'[1]pm2.5'!$F309</f>
        <v>212.664583849509</v>
      </c>
      <c r="K134" s="189" t="n">
        <f aca="false">[1]pm10!$F309</f>
        <v>245.051344558156</v>
      </c>
      <c r="L134" s="189" t="n">
        <f aca="false">[1]PST!$F309</f>
        <v>291.9820658871</v>
      </c>
      <c r="M134" s="189" t="n">
        <f aca="false">[1]CO!$P309</f>
        <v>7567.44166028524</v>
      </c>
      <c r="N134" s="189" t="n">
        <f aca="false">[1]piombo!$F309</f>
        <v>2302.71403385968</v>
      </c>
      <c r="O134" s="189" t="n">
        <f aca="false">[1]cadmio!$F309</f>
        <v>9.71870193500932</v>
      </c>
      <c r="P134" s="189" t="n">
        <f aca="false">[1]mercurio!$F309</f>
        <v>10.1308000787328</v>
      </c>
      <c r="Q134" s="189" t="n">
        <f aca="false">[1]arsenico!$F309</f>
        <v>29.8216627211047</v>
      </c>
      <c r="R134" s="189" t="n">
        <f aca="false">[1]cromo!$F309</f>
        <v>78.2654728817145</v>
      </c>
      <c r="S134" s="189" t="n">
        <f aca="false">[1]rame!$F309</f>
        <v>194.747944253575</v>
      </c>
      <c r="T134" s="189" t="n">
        <f aca="false">[1]nichel!$F309</f>
        <v>111.652661978375</v>
      </c>
      <c r="U134" s="189" t="n">
        <f aca="false">[1]selenio!$F309</f>
        <v>9.13103582747926</v>
      </c>
      <c r="V134" s="189" t="n">
        <f aca="false">[1]zinco!$F309</f>
        <v>941.62865064561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F309</f>
        <v>263.214344114528</v>
      </c>
      <c r="AI134" s="189" t="n">
        <f aca="false">[1]Diossine!$F309</f>
        <v>444.374873772322</v>
      </c>
      <c r="AJ134" s="191" t="s">
        <v>98</v>
      </c>
      <c r="AK134" s="191" t="s">
        <v>98</v>
      </c>
      <c r="AL134" s="191" t="s">
        <v>98</v>
      </c>
      <c r="AM134" s="191" t="s">
        <v>98</v>
      </c>
      <c r="AN134" s="189" t="n">
        <f aca="false">[1]PAH!$F309</f>
        <v>107.225381066896</v>
      </c>
      <c r="AO134" s="189" t="n">
        <f aca="false">[1]HCB!$F309</f>
        <v>39.397857632599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P311</f>
        <v>2017.8189712726</v>
      </c>
      <c r="G136" s="189" t="n">
        <f aca="false">[1]NMVOC!$P411</f>
        <v>2162.0296078475</v>
      </c>
      <c r="H136" s="189" t="n">
        <f aca="false">[1]SOx!$P311</f>
        <v>1472.81996109816</v>
      </c>
      <c r="I136" s="189" t="n">
        <f aca="false">[1]NH3!$P311</f>
        <v>463.773307903092</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P312</f>
        <v>2017.8189712726</v>
      </c>
      <c r="G137" s="189" t="n">
        <f aca="false">[1]NMVOC!$P412</f>
        <v>2162.0296078475</v>
      </c>
      <c r="H137" s="189" t="n">
        <f aca="false">[1]SOx!$P312</f>
        <v>1472.81996109816</v>
      </c>
      <c r="I137" s="189" t="n">
        <f aca="false">[1]NH3!$P312</f>
        <v>463.773307903092</v>
      </c>
      <c r="J137" s="189" t="n">
        <f aca="false">'[1]pm2.5'!$F312</f>
        <v>212.664583849509</v>
      </c>
      <c r="K137" s="189" t="n">
        <f aca="false">[1]pm10!$F312</f>
        <v>245.051344558156</v>
      </c>
      <c r="L137" s="189" t="n">
        <f aca="false">[1]PST!$F312</f>
        <v>291.9820658871</v>
      </c>
      <c r="M137" s="189" t="n">
        <f aca="false">[1]CO!$P312</f>
        <v>7567.44166028524</v>
      </c>
      <c r="N137" s="189" t="n">
        <f aca="false">[1]piombo!$F312</f>
        <v>2302.71403385968</v>
      </c>
      <c r="O137" s="189" t="n">
        <f aca="false">[1]cadmio!$F312</f>
        <v>9.71870193500932</v>
      </c>
      <c r="P137" s="189" t="n">
        <f aca="false">[1]mercurio!$F312</f>
        <v>10.1308000787328</v>
      </c>
      <c r="Q137" s="189" t="n">
        <f aca="false">[1]arsenico!$F312</f>
        <v>29.8216627211047</v>
      </c>
      <c r="R137" s="189" t="n">
        <f aca="false">[1]cromo!$F312</f>
        <v>78.2654728817145</v>
      </c>
      <c r="S137" s="189" t="n">
        <f aca="false">[1]rame!$F312</f>
        <v>194.747944253575</v>
      </c>
      <c r="T137" s="189" t="n">
        <f aca="false">[1]nichel!$F312</f>
        <v>111.652661978375</v>
      </c>
      <c r="U137" s="189" t="n">
        <f aca="false">[1]selenio!$F312</f>
        <v>9.13103582747926</v>
      </c>
      <c r="V137" s="189" t="n">
        <f aca="false">[1]zinco!$F312</f>
        <v>941.62865064561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F312</f>
        <v>263.214344114528</v>
      </c>
      <c r="AI137" s="189" t="n">
        <f aca="false">[1]Diossine!$F312</f>
        <v>444.374873772322</v>
      </c>
      <c r="AJ137" s="191" t="s">
        <v>98</v>
      </c>
      <c r="AK137" s="191" t="s">
        <v>98</v>
      </c>
      <c r="AL137" s="191" t="s">
        <v>98</v>
      </c>
      <c r="AM137" s="191" t="s">
        <v>98</v>
      </c>
      <c r="AN137" s="189" t="n">
        <f aca="false">[1]PAH!$F312</f>
        <v>107.225381066896</v>
      </c>
      <c r="AO137" s="189" t="n">
        <f aca="false">[1]HCB!$F312</f>
        <v>39.397857632599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P313</f>
        <v>2017.8189712726</v>
      </c>
      <c r="G138" s="189" t="n">
        <f aca="false">[1]NMVOC!$P413</f>
        <v>2162.0296078475</v>
      </c>
      <c r="H138" s="189" t="n">
        <f aca="false">[1]SOx!$P313</f>
        <v>1472.81996109816</v>
      </c>
      <c r="I138" s="189" t="n">
        <f aca="false">[1]NH3!$P313</f>
        <v>463.773307903092</v>
      </c>
      <c r="J138" s="189" t="n">
        <f aca="false">'[1]pm2.5'!$F313</f>
        <v>212.664583849509</v>
      </c>
      <c r="K138" s="189" t="n">
        <f aca="false">[1]pm10!$F313</f>
        <v>245.051344558156</v>
      </c>
      <c r="L138" s="189" t="n">
        <f aca="false">[1]PST!$F313</f>
        <v>291.9820658871</v>
      </c>
      <c r="M138" s="189" t="n">
        <f aca="false">[1]CO!$P313</f>
        <v>7567.44166028524</v>
      </c>
      <c r="N138" s="189" t="n">
        <f aca="false">[1]piombo!$F313</f>
        <v>2302.71403385968</v>
      </c>
      <c r="O138" s="189" t="n">
        <f aca="false">[1]cadmio!$F313</f>
        <v>9.71870193500932</v>
      </c>
      <c r="P138" s="189" t="n">
        <f aca="false">[1]mercurio!$F313</f>
        <v>10.1308000787328</v>
      </c>
      <c r="Q138" s="189" t="n">
        <f aca="false">[1]arsenico!$F313</f>
        <v>29.8216627211047</v>
      </c>
      <c r="R138" s="189" t="n">
        <f aca="false">[1]cromo!$F313</f>
        <v>78.2654728817145</v>
      </c>
      <c r="S138" s="189" t="n">
        <f aca="false">[1]rame!$F313</f>
        <v>194.747944253575</v>
      </c>
      <c r="T138" s="189" t="n">
        <f aca="false">[1]nichel!$F313</f>
        <v>111.652661978375</v>
      </c>
      <c r="U138" s="189" t="n">
        <f aca="false">[1]selenio!$F313</f>
        <v>9.13103582747926</v>
      </c>
      <c r="V138" s="189" t="n">
        <f aca="false">[1]zinco!$F313</f>
        <v>941.62865064561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F313</f>
        <v>263.214344114528</v>
      </c>
      <c r="AI138" s="189" t="n">
        <f aca="false">[1]Diossine!$F313</f>
        <v>444.374873772322</v>
      </c>
      <c r="AJ138" s="191" t="s">
        <v>98</v>
      </c>
      <c r="AK138" s="191" t="s">
        <v>98</v>
      </c>
      <c r="AL138" s="191" t="s">
        <v>98</v>
      </c>
      <c r="AM138" s="191" t="s">
        <v>98</v>
      </c>
      <c r="AN138" s="189" t="n">
        <f aca="false">[1]PAH!$F313</f>
        <v>107.225381066896</v>
      </c>
      <c r="AO138" s="189" t="n">
        <f aca="false">[1]HCB!$F313</f>
        <v>39.397857632599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P314</f>
        <v>2022.06533041158</v>
      </c>
      <c r="G139" s="189" t="n">
        <f aca="false">[1]NMVOC!$P414</f>
        <v>2172.22271807111</v>
      </c>
      <c r="H139" s="189" t="n">
        <f aca="false">[1]SOx!$P314</f>
        <v>1473.87852455366</v>
      </c>
      <c r="I139" s="189" t="s">
        <v>97</v>
      </c>
      <c r="J139" s="189" t="s">
        <v>97</v>
      </c>
      <c r="K139" s="189" t="s">
        <v>97</v>
      </c>
      <c r="L139" s="189" t="s">
        <v>97</v>
      </c>
      <c r="M139" s="189" t="n">
        <f aca="false">[1]CO!$P314</f>
        <v>7834.7459047123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P315</f>
        <v>5.91094904369281</v>
      </c>
      <c r="G140" s="221" t="n">
        <f aca="false">[1]NMVOC!$P415</f>
        <v>0.180828924237714</v>
      </c>
      <c r="H140" s="221" t="n">
        <f aca="false">[1]SOx!$P315</f>
        <v>0.403386094292718</v>
      </c>
      <c r="I140" s="221" t="s">
        <v>97</v>
      </c>
      <c r="J140" s="221" t="n">
        <f aca="false">'[1]pm2.5'!$F315</f>
        <v>0.0806772188585437</v>
      </c>
      <c r="K140" s="221" t="n">
        <f aca="false">[1]pm10!$F315</f>
        <v>0.0806772188585437</v>
      </c>
      <c r="L140" s="221" t="n">
        <f aca="false">[1]PST!$F315</f>
        <v>0.0823236927127996</v>
      </c>
      <c r="M140" s="221" t="n">
        <f aca="false">[1]CO!$P315</f>
        <v>0.652112234324728</v>
      </c>
      <c r="N140" s="221" t="n">
        <f aca="false">[1]piombo!$F315</f>
        <v>0.646063168619218</v>
      </c>
      <c r="O140" s="221" t="n">
        <f aca="false">[1]cadmio!$F315</f>
        <v>0.000201693047146359</v>
      </c>
      <c r="P140" s="221" t="s">
        <v>97</v>
      </c>
      <c r="Q140" s="221" t="s">
        <v>97</v>
      </c>
      <c r="R140" s="221" t="n">
        <f aca="false">[1]cromo!$F315</f>
        <v>0.000184226429263484</v>
      </c>
      <c r="S140" s="221" t="n">
        <f aca="false">[1]rame!$F315</f>
        <v>0.00251459106869214</v>
      </c>
      <c r="T140" s="221" t="n">
        <f aca="false">[1]nichel!$F315</f>
        <v>0.000605079141439078</v>
      </c>
      <c r="U140" s="221" t="n">
        <f aca="false">[1]selenio!$F315</f>
        <v>0.00605079141439077</v>
      </c>
      <c r="V140" s="221" t="n">
        <f aca="false">[1]zinco!$F315</f>
        <v>0.01207536273265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F315</f>
        <v>0.000180828924237714</v>
      </c>
      <c r="AO140" s="221" t="s">
        <v>97</v>
      </c>
      <c r="AP140" s="221" t="s">
        <v>97</v>
      </c>
      <c r="AQ140" s="222" t="s">
        <v>97</v>
      </c>
      <c r="AR140" s="182"/>
      <c r="AS140" s="223" t="n">
        <f aca="false">'[1]dati attività'!$H198</f>
        <v>17552.69724830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P316</f>
        <v>22.3538358965146</v>
      </c>
      <c r="G141" s="221" t="n">
        <f aca="false">[1]NMVOC!$P416</f>
        <v>0.81177958194408</v>
      </c>
      <c r="H141" s="221" t="n">
        <f aca="false">[1]SOx!$P316</f>
        <v>1.48633041648122</v>
      </c>
      <c r="I141" s="221" t="s">
        <v>97</v>
      </c>
      <c r="J141" s="221" t="n">
        <f aca="false">'[1]pm2.5'!$F316</f>
        <v>0.297266083296243</v>
      </c>
      <c r="K141" s="221" t="n">
        <f aca="false">[1]pm10!$F316</f>
        <v>0.297266083296243</v>
      </c>
      <c r="L141" s="221" t="n">
        <f aca="false">[1]PST!$F316</f>
        <v>0.303332738057391</v>
      </c>
      <c r="M141" s="221" t="n">
        <f aca="false">[1]CO!$P316</f>
        <v>1.99514049935282</v>
      </c>
      <c r="N141" s="221" t="n">
        <f aca="false">[1]piombo!$F316</f>
        <v>2.38050679503631</v>
      </c>
      <c r="O141" s="221" t="n">
        <f aca="false">[1]cadmio!$F316</f>
        <v>0.000743165208240607</v>
      </c>
      <c r="P141" s="221" t="s">
        <v>97</v>
      </c>
      <c r="Q141" s="221" t="s">
        <v>97</v>
      </c>
      <c r="R141" s="221" t="n">
        <f aca="false">[1]cromo!$F316</f>
        <v>0.000678807101206969</v>
      </c>
      <c r="S141" s="221" t="n">
        <f aca="false">[1]rame!$F316</f>
        <v>0.00926534960745818</v>
      </c>
      <c r="T141" s="221" t="n">
        <f aca="false">[1]nichel!$F316</f>
        <v>0.00232743670000661</v>
      </c>
      <c r="U141" s="221" t="n">
        <f aca="false">[1]selenio!$F316</f>
        <v>0.0222949562472182</v>
      </c>
      <c r="V141" s="221" t="n">
        <f aca="false">[1]zinco!$F316</f>
        <v>0.044493301017365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F316</f>
        <v>0.00081177958194408</v>
      </c>
      <c r="AO141" s="221" t="s">
        <v>97</v>
      </c>
      <c r="AP141" s="221" t="s">
        <v>97</v>
      </c>
      <c r="AQ141" s="222" t="s">
        <v>97</v>
      </c>
      <c r="AR141" s="182"/>
      <c r="AS141" s="223" t="n">
        <f aca="false">'[1]dati attività'!$H199</f>
        <v>64755.565402610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P317</f>
        <v>70.8831219411739</v>
      </c>
      <c r="G142" s="221" t="n">
        <f aca="false">[1]NMVOC!$P417</f>
        <v>2.79504015972087</v>
      </c>
      <c r="H142" s="221" t="n">
        <f aca="false">[1]SOx!$P317</f>
        <v>69.6213356613273</v>
      </c>
      <c r="I142" s="221" t="n">
        <f aca="false">[1]NH3!$P317</f>
        <v>0.00801184783952091</v>
      </c>
      <c r="J142" s="221" t="n">
        <f aca="false">'[1]pm2.5'!$F317</f>
        <v>8.36009817001145</v>
      </c>
      <c r="K142" s="221" t="n">
        <f aca="false">[1]pm10!$F317</f>
        <v>8.36405367003308</v>
      </c>
      <c r="L142" s="221" t="n">
        <f aca="false">[1]PST!$F317</f>
        <v>8.5347486428909</v>
      </c>
      <c r="M142" s="221" t="n">
        <f aca="false">[1]CO!$P317</f>
        <v>8.60589503376318</v>
      </c>
      <c r="N142" s="221" t="n">
        <f aca="false">[1]piombo!$F317</f>
        <v>0.234511410827799</v>
      </c>
      <c r="O142" s="221" t="n">
        <f aca="false">[1]cadmio!$F317</f>
        <v>0.0142422171874393</v>
      </c>
      <c r="P142" s="221" t="s">
        <v>97</v>
      </c>
      <c r="Q142" s="221" t="n">
        <f aca="false">[1]arsenico!$F317</f>
        <v>0.112103064920758</v>
      </c>
      <c r="R142" s="221" t="n">
        <f aca="false">[1]cromo!$F317</f>
        <v>0.0663160685026478</v>
      </c>
      <c r="S142" s="221" t="n">
        <f aca="false">[1]rame!$F317</f>
        <v>0.112103064920758</v>
      </c>
      <c r="T142" s="221" t="n">
        <f aca="false">[1]nichel!$F317</f>
        <v>3.58014416022388</v>
      </c>
      <c r="U142" s="221" t="n">
        <f aca="false">[1]selenio!$F317</f>
        <v>0.261480016976259</v>
      </c>
      <c r="V142" s="221" t="n">
        <f aca="false">[1]zinco!$F317</f>
        <v>0.64201657323760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F317</f>
        <v>0.0469022821655597</v>
      </c>
      <c r="AO142" s="221" t="s">
        <v>97</v>
      </c>
      <c r="AP142" s="221" t="s">
        <v>97</v>
      </c>
      <c r="AQ142" s="222" t="s">
        <v>97</v>
      </c>
      <c r="AR142" s="182"/>
      <c r="AS142" s="223" t="n">
        <f aca="false">'[1]dati attività'!$H200</f>
        <v>48237.697003458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P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P319</f>
        <v>6225.8301886792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P320</f>
        <v>0.131547160481284</v>
      </c>
      <c r="G145" s="232" t="n">
        <f aca="false">[1]NMVOC!$P420</f>
        <v>10.5094742341026</v>
      </c>
      <c r="H145" s="232" t="n">
        <f aca="false">[1]SOx!$P320</f>
        <v>0.800721846407818</v>
      </c>
      <c r="I145" s="232" t="n">
        <f aca="false">[1]NH3!$P320</f>
        <v>0.900812077208795</v>
      </c>
      <c r="J145" s="232" t="n">
        <f aca="false">'[1]pm2.5'!$F320</f>
        <v>10.0090230800977</v>
      </c>
      <c r="K145" s="232" t="n">
        <f aca="false">[1]pm10!$F320</f>
        <v>12.2332504312305</v>
      </c>
      <c r="L145" s="232" t="n">
        <f aca="false">[1]PST!$F320</f>
        <v>13.592500479145</v>
      </c>
      <c r="M145" s="232" t="n">
        <f aca="false">[1]CO!$P320</f>
        <v>268.57545264928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F320</f>
        <v>20.874373690381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H203</f>
        <v>116378</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7.2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8:11Z</dcterms:modified>
  <cp:revision>0</cp:revision>
  <dc:subject/>
  <dc:title/>
</cp:coreProperties>
</file>